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136823"/>
        <c:axId val="96774285"/>
      </c:barChart>
      <c:catAx>
        <c:axId val="151368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774285"/>
        <c:crossesAt val="0"/>
        <c:auto val="1"/>
        <c:lblAlgn val="ctr"/>
        <c:lblOffset val="100"/>
        <c:noMultiLvlLbl val="0"/>
      </c:catAx>
      <c:valAx>
        <c:axId val="967742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1368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855"/>
        <c:axId val="4812882"/>
      </c:barChart>
      <c:catAx>
        <c:axId val="538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12882"/>
        <c:crossesAt val="0"/>
        <c:auto val="1"/>
        <c:lblAlgn val="ctr"/>
        <c:lblOffset val="100"/>
        <c:noMultiLvlLbl val="0"/>
      </c:catAx>
      <c:valAx>
        <c:axId val="48128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8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