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2381"/>
        <c:axId val="8869207"/>
      </c:lineChart>
      <c:catAx>
        <c:axId val="1244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7"/>
        <c:crossesAt val="0"/>
        <c:auto val="1"/>
        <c:lblAlgn val="ctr"/>
        <c:lblOffset val="100"/>
        <c:noMultiLvlLbl val="0"/>
      </c:catAx>
      <c:valAx>
        <c:axId val="88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0597"/>
        <c:axId val="25821768"/>
      </c:lineChart>
      <c:catAx>
        <c:axId val="25340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768"/>
        <c:crossesAt val="0"/>
        <c:auto val="1"/>
        <c:lblAlgn val="ctr"/>
        <c:lblOffset val="100"/>
        <c:noMultiLvlLbl val="0"/>
      </c:catAx>
      <c:valAx>
        <c:axId val="258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94001"/>
        <c:axId val="18366636"/>
      </c:lineChart>
      <c:catAx>
        <c:axId val="36794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636"/>
        <c:crossesAt val="0"/>
        <c:auto val="1"/>
        <c:lblAlgn val="ctr"/>
        <c:lblOffset val="100"/>
        <c:noMultiLvlLbl val="0"/>
      </c:catAx>
      <c:valAx>
        <c:axId val="183666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700292"/>
        <c:axId val="58106959"/>
      </c:scatterChart>
      <c:valAx>
        <c:axId val="40700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959"/>
        <c:crossesAt val="0"/>
        <c:crossBetween val="midCat"/>
      </c:valAx>
      <c:valAx>
        <c:axId val="58106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2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18829"/>
        <c:axId val="3131538"/>
      </c:scatterChart>
      <c:valAx>
        <c:axId val="9618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8"/>
        <c:crossesAt val="0"/>
        <c:crossBetween val="midCat"/>
      </c:valAx>
      <c:valAx>
        <c:axId val="31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