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87165"/>
        <c:axId val="62662473"/>
      </c:lineChart>
      <c:catAx>
        <c:axId val="13387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473"/>
        <c:crossesAt val="0"/>
        <c:auto val="1"/>
        <c:lblAlgn val="ctr"/>
        <c:lblOffset val="100"/>
        <c:noMultiLvlLbl val="0"/>
      </c:catAx>
      <c:valAx>
        <c:axId val="6266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73935"/>
        <c:axId val="22793790"/>
      </c:lineChart>
      <c:catAx>
        <c:axId val="24573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790"/>
        <c:crossesAt val="0"/>
        <c:auto val="1"/>
        <c:lblAlgn val="ctr"/>
        <c:lblOffset val="100"/>
        <c:noMultiLvlLbl val="0"/>
      </c:catAx>
      <c:valAx>
        <c:axId val="2279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45829"/>
        <c:axId val="95450317"/>
      </c:lineChart>
      <c:catAx>
        <c:axId val="8445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317"/>
        <c:crossesAt val="0"/>
        <c:auto val="1"/>
        <c:lblAlgn val="ctr"/>
        <c:lblOffset val="100"/>
        <c:noMultiLvlLbl val="0"/>
      </c:catAx>
      <c:valAx>
        <c:axId val="954503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617906"/>
        <c:axId val="12798907"/>
      </c:scatterChart>
      <c:valAx>
        <c:axId val="74617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907"/>
        <c:crossesAt val="0"/>
        <c:crossBetween val="midCat"/>
      </c:valAx>
      <c:valAx>
        <c:axId val="127989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9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685953"/>
        <c:axId val="85276806"/>
      </c:scatterChart>
      <c:valAx>
        <c:axId val="60685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806"/>
        <c:crossesAt val="0"/>
        <c:crossBetween val="midCat"/>
      </c:valAx>
      <c:valAx>
        <c:axId val="8527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9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