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00870"/>
        <c:axId val="92973679"/>
      </c:lineChart>
      <c:catAx>
        <c:axId val="62300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679"/>
        <c:crossesAt val="0"/>
        <c:auto val="1"/>
        <c:lblAlgn val="ctr"/>
        <c:lblOffset val="100"/>
        <c:noMultiLvlLbl val="0"/>
      </c:catAx>
      <c:valAx>
        <c:axId val="9297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15176"/>
        <c:axId val="91023892"/>
      </c:lineChart>
      <c:catAx>
        <c:axId val="35515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892"/>
        <c:crossesAt val="0"/>
        <c:auto val="1"/>
        <c:lblAlgn val="ctr"/>
        <c:lblOffset val="100"/>
        <c:noMultiLvlLbl val="0"/>
      </c:catAx>
      <c:valAx>
        <c:axId val="9102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1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545189"/>
        <c:axId val="27853263"/>
      </c:lineChart>
      <c:catAx>
        <c:axId val="95545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263"/>
        <c:crossesAt val="0"/>
        <c:auto val="1"/>
        <c:lblAlgn val="ctr"/>
        <c:lblOffset val="100"/>
        <c:noMultiLvlLbl val="0"/>
      </c:catAx>
      <c:valAx>
        <c:axId val="278532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816723"/>
        <c:axId val="53975492"/>
      </c:scatterChart>
      <c:valAx>
        <c:axId val="53816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492"/>
        <c:crossesAt val="0"/>
        <c:crossBetween val="midCat"/>
      </c:valAx>
      <c:valAx>
        <c:axId val="539754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7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504718"/>
        <c:axId val="90104939"/>
      </c:scatterChart>
      <c:valAx>
        <c:axId val="27504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939"/>
        <c:crossesAt val="0"/>
        <c:crossBetween val="midCat"/>
      </c:valAx>
      <c:valAx>
        <c:axId val="9010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7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