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698968"/>
        <c:axId val="84748844"/>
      </c:barChart>
      <c:catAx>
        <c:axId val="716989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748844"/>
        <c:crossesAt val="0"/>
        <c:auto val="1"/>
        <c:lblAlgn val="ctr"/>
        <c:lblOffset val="100"/>
        <c:noMultiLvlLbl val="0"/>
      </c:catAx>
      <c:valAx>
        <c:axId val="847488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6989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437376"/>
        <c:axId val="74407952"/>
      </c:barChart>
      <c:catAx>
        <c:axId val="634373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407952"/>
        <c:crossesAt val="0"/>
        <c:auto val="1"/>
        <c:lblAlgn val="ctr"/>
        <c:lblOffset val="100"/>
        <c:noMultiLvlLbl val="0"/>
      </c:catAx>
      <c:valAx>
        <c:axId val="744079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4373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