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0297849"/>
        <c:axId val="78780797"/>
      </c:scatterChart>
      <c:valAx>
        <c:axId val="6029784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0797"/>
        <c:crossesAt val="0"/>
        <c:crossBetween val="midCat"/>
      </c:valAx>
      <c:valAx>
        <c:axId val="787807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78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558897"/>
        <c:axId val="39492177"/>
      </c:scatterChart>
      <c:valAx>
        <c:axId val="9755889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2177"/>
        <c:crossesAt val="0"/>
        <c:crossBetween val="midCat"/>
      </c:valAx>
      <c:valAx>
        <c:axId val="39492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88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55831"/>
        <c:axId val="88622084"/>
      </c:scatterChart>
      <c:valAx>
        <c:axId val="165583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2084"/>
        <c:crossesAt val="0"/>
        <c:crossBetween val="midCat"/>
      </c:valAx>
      <c:valAx>
        <c:axId val="886220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548125"/>
        <c:axId val="14068483"/>
      </c:scatterChart>
      <c:valAx>
        <c:axId val="3254812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8483"/>
        <c:crossesAt val="0"/>
        <c:crossBetween val="midCat"/>
      </c:valAx>
      <c:valAx>
        <c:axId val="140684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8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462634"/>
        <c:axId val="16939432"/>
      </c:scatterChart>
      <c:valAx>
        <c:axId val="4246263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9432"/>
        <c:crossesAt val="0"/>
        <c:crossBetween val="midCat"/>
      </c:valAx>
      <c:valAx>
        <c:axId val="169394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2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162546"/>
        <c:axId val="33425872"/>
      </c:scatterChart>
      <c:valAx>
        <c:axId val="1616254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5872"/>
        <c:crossesAt val="0"/>
        <c:crossBetween val="midCat"/>
      </c:valAx>
      <c:valAx>
        <c:axId val="334258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2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531009"/>
        <c:axId val="78560951"/>
      </c:scatterChart>
      <c:valAx>
        <c:axId val="4753100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0951"/>
        <c:crossesAt val="0"/>
        <c:crossBetween val="midCat"/>
      </c:valAx>
      <c:valAx>
        <c:axId val="78560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1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630398"/>
        <c:axId val="40793736"/>
      </c:scatterChart>
      <c:valAx>
        <c:axId val="4963039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3736"/>
        <c:crossesAt val="0"/>
        <c:crossBetween val="midCat"/>
      </c:valAx>
      <c:valAx>
        <c:axId val="407937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0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032692"/>
        <c:axId val="17846307"/>
      </c:scatterChart>
      <c:valAx>
        <c:axId val="7303269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6307"/>
        <c:crossesAt val="0"/>
        <c:crossBetween val="midCat"/>
      </c:valAx>
      <c:valAx>
        <c:axId val="178463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26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732957"/>
        <c:axId val="81577442"/>
      </c:scatterChart>
      <c:valAx>
        <c:axId val="4673295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7442"/>
        <c:crossesAt val="0"/>
        <c:crossBetween val="midCat"/>
      </c:valAx>
      <c:valAx>
        <c:axId val="815774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29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268701"/>
        <c:axId val="33545152"/>
      </c:scatterChart>
      <c:valAx>
        <c:axId val="6926870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5152"/>
        <c:crossesAt val="0"/>
        <c:crossBetween val="midCat"/>
      </c:valAx>
      <c:valAx>
        <c:axId val="335451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8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1002841"/>
        <c:axId val="99499307"/>
      </c:scatterChart>
      <c:valAx>
        <c:axId val="4100284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9307"/>
        <c:crossesAt val="0"/>
        <c:crossBetween val="midCat"/>
      </c:valAx>
      <c:valAx>
        <c:axId val="994993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2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