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865938"/>
        <c:axId val="19283711"/>
      </c:scatterChart>
      <c:valAx>
        <c:axId val="148659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711"/>
        <c:crossesAt val="0"/>
        <c:crossBetween val="midCat"/>
      </c:valAx>
      <c:valAx>
        <c:axId val="19283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97583"/>
        <c:axId val="24359390"/>
      </c:scatterChart>
      <c:valAx>
        <c:axId val="737975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390"/>
        <c:crossesAt val="0"/>
        <c:crossBetween val="midCat"/>
      </c:valAx>
      <c:valAx>
        <c:axId val="24359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00104"/>
        <c:axId val="18802956"/>
      </c:scatterChart>
      <c:valAx>
        <c:axId val="322001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956"/>
        <c:crossesAt val="0"/>
        <c:crossBetween val="midCat"/>
      </c:valAx>
      <c:valAx>
        <c:axId val="18802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09702"/>
        <c:axId val="34792396"/>
      </c:scatterChart>
      <c:valAx>
        <c:axId val="981097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396"/>
        <c:crossesAt val="0"/>
        <c:crossBetween val="midCat"/>
      </c:valAx>
      <c:valAx>
        <c:axId val="34792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93742"/>
        <c:axId val="31031118"/>
      </c:scatterChart>
      <c:valAx>
        <c:axId val="328937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118"/>
        <c:crossesAt val="0"/>
        <c:crossBetween val="midCat"/>
      </c:valAx>
      <c:valAx>
        <c:axId val="31031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90520"/>
        <c:axId val="43269433"/>
      </c:scatterChart>
      <c:valAx>
        <c:axId val="982905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433"/>
        <c:crossesAt val="0"/>
        <c:crossBetween val="midCat"/>
      </c:valAx>
      <c:valAx>
        <c:axId val="43269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579"/>
        <c:axId val="92308812"/>
      </c:scatterChart>
      <c:valAx>
        <c:axId val="7465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812"/>
        <c:crossesAt val="0"/>
        <c:crossBetween val="midCat"/>
      </c:valAx>
      <c:valAx>
        <c:axId val="92308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3725"/>
        <c:axId val="1154917"/>
      </c:scatterChart>
      <c:valAx>
        <c:axId val="56537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17"/>
        <c:crossesAt val="0"/>
        <c:crossBetween val="midCat"/>
      </c:valAx>
      <c:valAx>
        <c:axId val="1154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77381"/>
        <c:axId val="71408519"/>
      </c:scatterChart>
      <c:valAx>
        <c:axId val="212773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519"/>
        <c:crossesAt val="0"/>
        <c:crossBetween val="midCat"/>
      </c:valAx>
      <c:valAx>
        <c:axId val="71408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6299"/>
        <c:axId val="70873204"/>
      </c:scatterChart>
      <c:valAx>
        <c:axId val="17162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204"/>
        <c:crossesAt val="0"/>
        <c:crossBetween val="midCat"/>
      </c:valAx>
      <c:valAx>
        <c:axId val="70873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27900"/>
        <c:axId val="99507203"/>
      </c:scatterChart>
      <c:valAx>
        <c:axId val="410279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203"/>
        <c:crossesAt val="0"/>
        <c:crossBetween val="midCat"/>
      </c:valAx>
      <c:valAx>
        <c:axId val="99507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51439"/>
        <c:axId val="7088033"/>
      </c:scatterChart>
      <c:valAx>
        <c:axId val="20514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33"/>
        <c:crossesAt val="0"/>
        <c:crossBetween val="midCat"/>
      </c:valAx>
      <c:valAx>
        <c:axId val="7088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