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08475"/>
        <c:axId val="19193514"/>
      </c:scatterChart>
      <c:valAx>
        <c:axId val="364084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514"/>
        <c:crossesAt val="0"/>
        <c:crossBetween val="midCat"/>
      </c:valAx>
      <c:valAx>
        <c:axId val="19193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40951"/>
        <c:axId val="402842"/>
      </c:scatterChart>
      <c:valAx>
        <c:axId val="765409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2"/>
        <c:crossesAt val="0"/>
        <c:crossBetween val="midCat"/>
      </c:valAx>
      <c:valAx>
        <c:axId val="402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57697"/>
        <c:axId val="52345421"/>
      </c:scatterChart>
      <c:valAx>
        <c:axId val="73157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421"/>
        <c:crossesAt val="0"/>
        <c:crossBetween val="midCat"/>
      </c:valAx>
      <c:valAx>
        <c:axId val="52345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23086"/>
        <c:axId val="34732199"/>
      </c:scatterChart>
      <c:valAx>
        <c:axId val="224230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199"/>
        <c:crossesAt val="0"/>
        <c:crossBetween val="midCat"/>
      </c:valAx>
      <c:valAx>
        <c:axId val="34732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35027"/>
        <c:axId val="20597366"/>
      </c:scatterChart>
      <c:valAx>
        <c:axId val="985350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366"/>
        <c:crossesAt val="0"/>
        <c:crossBetween val="midCat"/>
      </c:valAx>
      <c:valAx>
        <c:axId val="2059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08576"/>
        <c:axId val="46380557"/>
      </c:scatterChart>
      <c:valAx>
        <c:axId val="758085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557"/>
        <c:crossesAt val="0"/>
        <c:crossBetween val="midCat"/>
      </c:valAx>
      <c:valAx>
        <c:axId val="46380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87468"/>
        <c:axId val="16030583"/>
      </c:scatterChart>
      <c:valAx>
        <c:axId val="276874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583"/>
        <c:crossesAt val="0"/>
        <c:crossBetween val="midCat"/>
      </c:valAx>
      <c:valAx>
        <c:axId val="16030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75019"/>
        <c:axId val="45963958"/>
      </c:scatterChart>
      <c:valAx>
        <c:axId val="79875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958"/>
        <c:crossesAt val="0"/>
        <c:crossBetween val="midCat"/>
      </c:valAx>
      <c:valAx>
        <c:axId val="4596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688"/>
        <c:axId val="66094314"/>
      </c:scatterChart>
      <c:valAx>
        <c:axId val="97656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314"/>
        <c:crossesAt val="0"/>
        <c:crossBetween val="midCat"/>
      </c:valAx>
      <c:valAx>
        <c:axId val="6609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4101"/>
        <c:axId val="19292309"/>
      </c:scatterChart>
      <c:valAx>
        <c:axId val="18041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309"/>
        <c:crossesAt val="0"/>
        <c:crossBetween val="midCat"/>
      </c:valAx>
      <c:valAx>
        <c:axId val="19292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64323"/>
        <c:axId val="33601514"/>
      </c:scatterChart>
      <c:valAx>
        <c:axId val="300643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514"/>
        <c:crossesAt val="0"/>
        <c:crossBetween val="midCat"/>
      </c:valAx>
      <c:valAx>
        <c:axId val="33601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428517"/>
        <c:axId val="93142725"/>
      </c:scatterChart>
      <c:valAx>
        <c:axId val="844285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725"/>
        <c:crossesAt val="0"/>
        <c:crossBetween val="midCat"/>
      </c:valAx>
      <c:valAx>
        <c:axId val="9314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