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40439"/>
        <c:axId val="84326943"/>
      </c:scatterChart>
      <c:valAx>
        <c:axId val="4954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943"/>
        <c:crossesAt val="0"/>
        <c:crossBetween val="midCat"/>
      </c:valAx>
      <c:valAx>
        <c:axId val="8432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46523"/>
        <c:axId val="73990512"/>
      </c:scatterChart>
      <c:valAx>
        <c:axId val="8144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12"/>
        <c:crossesAt val="0"/>
        <c:crossBetween val="midCat"/>
      </c:valAx>
      <c:valAx>
        <c:axId val="7399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18236"/>
        <c:axId val="3957184"/>
      </c:scatterChart>
      <c:valAx>
        <c:axId val="3731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84"/>
        <c:crossesAt val="0"/>
        <c:crossBetween val="midCat"/>
      </c:valAx>
      <c:valAx>
        <c:axId val="395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7563"/>
        <c:axId val="64680858"/>
      </c:scatterChart>
      <c:valAx>
        <c:axId val="853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858"/>
        <c:crossesAt val="0"/>
        <c:crossBetween val="midCat"/>
      </c:valAx>
      <c:valAx>
        <c:axId val="6468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