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7170"/>
        <c:axId val="43803823"/>
      </c:barChart>
      <c:catAx>
        <c:axId val="601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823"/>
        <c:auto val="1"/>
        <c:lblAlgn val="ctr"/>
        <c:lblOffset val="100"/>
        <c:noMultiLvlLbl val="0"/>
      </c:catAx>
      <c:valAx>
        <c:axId val="438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8585"/>
        <c:axId val="99156181"/>
      </c:barChart>
      <c:catAx>
        <c:axId val="680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181"/>
        <c:auto val="1"/>
        <c:lblAlgn val="ctr"/>
        <c:lblOffset val="100"/>
        <c:noMultiLvlLbl val="0"/>
      </c:catAx>
      <c:valAx>
        <c:axId val="991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17477"/>
        <c:axId val="81093147"/>
      </c:barChart>
      <c:catAx>
        <c:axId val="881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47"/>
        <c:auto val="1"/>
        <c:lblAlgn val="ctr"/>
        <c:lblOffset val="100"/>
        <c:noMultiLvlLbl val="0"/>
      </c:catAx>
      <c:valAx>
        <c:axId val="810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3200"/>
        <c:axId val="76604694"/>
      </c:barChart>
      <c:catAx>
        <c:axId val="411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694"/>
        <c:auto val="1"/>
        <c:lblAlgn val="ctr"/>
        <c:lblOffset val="100"/>
        <c:noMultiLvlLbl val="0"/>
      </c:catAx>
      <c:valAx>
        <c:axId val="766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7019"/>
        <c:axId val="88482694"/>
      </c:barChart>
      <c:catAx>
        <c:axId val="4756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694"/>
        <c:auto val="1"/>
        <c:lblAlgn val="ctr"/>
        <c:lblOffset val="100"/>
        <c:noMultiLvlLbl val="0"/>
      </c:catAx>
      <c:valAx>
        <c:axId val="884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04488"/>
        <c:axId val="11078150"/>
      </c:barChart>
      <c:catAx>
        <c:axId val="271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150"/>
        <c:auto val="1"/>
        <c:lblAlgn val="ctr"/>
        <c:lblOffset val="100"/>
        <c:noMultiLvlLbl val="0"/>
      </c:catAx>
      <c:valAx>
        <c:axId val="110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3242"/>
        <c:axId val="550826"/>
      </c:barChart>
      <c:catAx>
        <c:axId val="760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6"/>
        <c:auto val="1"/>
        <c:lblAlgn val="ctr"/>
        <c:lblOffset val="100"/>
        <c:noMultiLvlLbl val="0"/>
      </c:catAx>
      <c:valAx>
        <c:axId val="5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47296"/>
        <c:axId val="99986920"/>
      </c:barChart>
      <c:catAx>
        <c:axId val="343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920"/>
        <c:auto val="1"/>
        <c:lblAlgn val="ctr"/>
        <c:lblOffset val="100"/>
        <c:noMultiLvlLbl val="0"/>
      </c:catAx>
      <c:valAx>
        <c:axId val="999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86867"/>
        <c:axId val="29626859"/>
      </c:barChart>
      <c:catAx>
        <c:axId val="609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859"/>
        <c:auto val="1"/>
        <c:lblAlgn val="ctr"/>
        <c:lblOffset val="100"/>
        <c:noMultiLvlLbl val="0"/>
      </c:catAx>
      <c:valAx>
        <c:axId val="296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38486"/>
        <c:axId val="41765490"/>
      </c:barChart>
      <c:catAx>
        <c:axId val="928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90"/>
        <c:auto val="1"/>
        <c:lblAlgn val="ctr"/>
        <c:lblOffset val="100"/>
        <c:noMultiLvlLbl val="0"/>
      </c:catAx>
      <c:valAx>
        <c:axId val="417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32103"/>
        <c:axId val="83941351"/>
      </c:barChart>
      <c:catAx>
        <c:axId val="960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51"/>
        <c:auto val="1"/>
        <c:lblAlgn val="ctr"/>
        <c:lblOffset val="100"/>
        <c:noMultiLvlLbl val="0"/>
      </c:catAx>
      <c:valAx>
        <c:axId val="839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2321"/>
        <c:axId val="26411718"/>
      </c:barChart>
      <c:catAx>
        <c:axId val="100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718"/>
        <c:auto val="1"/>
        <c:lblAlgn val="ctr"/>
        <c:lblOffset val="100"/>
        <c:noMultiLvlLbl val="0"/>
      </c:catAx>
      <c:valAx>
        <c:axId val="264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8437"/>
        <c:axId val="31257645"/>
      </c:barChart>
      <c:catAx>
        <c:axId val="8861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45"/>
        <c:auto val="1"/>
        <c:lblAlgn val="ctr"/>
        <c:lblOffset val="100"/>
        <c:noMultiLvlLbl val="0"/>
      </c:catAx>
      <c:valAx>
        <c:axId val="312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61034"/>
        <c:axId val="66004476"/>
      </c:barChart>
      <c:catAx>
        <c:axId val="550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476"/>
        <c:auto val="1"/>
        <c:lblAlgn val="ctr"/>
        <c:lblOffset val="100"/>
        <c:noMultiLvlLbl val="0"/>
      </c:catAx>
      <c:valAx>
        <c:axId val="660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51795"/>
        <c:axId val="12528195"/>
      </c:barChart>
      <c:catAx>
        <c:axId val="888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195"/>
        <c:auto val="1"/>
        <c:lblAlgn val="ctr"/>
        <c:lblOffset val="100"/>
        <c:noMultiLvlLbl val="0"/>
      </c:catAx>
      <c:valAx>
        <c:axId val="125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06967"/>
        <c:axId val="8823742"/>
      </c:barChart>
      <c:catAx>
        <c:axId val="4130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2"/>
        <c:auto val="1"/>
        <c:lblAlgn val="ctr"/>
        <c:lblOffset val="100"/>
        <c:noMultiLvlLbl val="0"/>
      </c:catAx>
      <c:valAx>
        <c:axId val="88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55765"/>
        <c:axId val="66133747"/>
      </c:barChart>
      <c:catAx>
        <c:axId val="558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747"/>
        <c:auto val="1"/>
        <c:lblAlgn val="ctr"/>
        <c:lblOffset val="100"/>
        <c:noMultiLvlLbl val="0"/>
      </c:catAx>
      <c:valAx>
        <c:axId val="661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57845"/>
        <c:axId val="58464551"/>
      </c:barChart>
      <c:catAx>
        <c:axId val="482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551"/>
        <c:auto val="1"/>
        <c:lblAlgn val="ctr"/>
        <c:lblOffset val="100"/>
        <c:noMultiLvlLbl val="0"/>
      </c:catAx>
      <c:valAx>
        <c:axId val="584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