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16073"/>
        <c:axId val="13978977"/>
      </c:barChart>
      <c:catAx>
        <c:axId val="63316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78977"/>
        <c:auto val="1"/>
        <c:lblAlgn val="ctr"/>
        <c:lblOffset val="100"/>
        <c:noMultiLvlLbl val="0"/>
      </c:catAx>
      <c:valAx>
        <c:axId val="13978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6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53395"/>
        <c:axId val="39906059"/>
      </c:scatterChart>
      <c:valAx>
        <c:axId val="834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59"/>
        <c:crossesAt val="0"/>
        <c:crossBetween val="midCat"/>
      </c:valAx>
      <c:valAx>
        <c:axId val="399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