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96084"/>
        <c:axId val="34474718"/>
      </c:barChart>
      <c:catAx>
        <c:axId val="291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4718"/>
        <c:crossesAt val="0"/>
        <c:auto val="1"/>
        <c:lblAlgn val="ctr"/>
        <c:lblOffset val="100"/>
        <c:noMultiLvlLbl val="0"/>
      </c:catAx>
      <c:valAx>
        <c:axId val="34474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709026"/>
        <c:axId val="40300133"/>
      </c:barChart>
      <c:catAx>
        <c:axId val="1970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0133"/>
        <c:crossesAt val="0"/>
        <c:auto val="1"/>
        <c:lblAlgn val="ctr"/>
        <c:lblOffset val="100"/>
        <c:noMultiLvlLbl val="0"/>
      </c:catAx>
      <c:valAx>
        <c:axId val="40300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9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20680"/>
        <c:axId val="99665716"/>
      </c:barChart>
      <c:catAx>
        <c:axId val="9652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5716"/>
        <c:crossesAt val="0"/>
        <c:auto val="1"/>
        <c:lblAlgn val="ctr"/>
        <c:lblOffset val="100"/>
        <c:noMultiLvlLbl val="0"/>
      </c:catAx>
      <c:valAx>
        <c:axId val="99665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63562"/>
        <c:axId val="58762379"/>
      </c:barChart>
      <c:catAx>
        <c:axId val="6636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2379"/>
        <c:crossesAt val="0"/>
        <c:auto val="1"/>
        <c:lblAlgn val="ctr"/>
        <c:lblOffset val="100"/>
        <c:noMultiLvlLbl val="0"/>
      </c:catAx>
      <c:valAx>
        <c:axId val="58762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3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24373"/>
        <c:axId val="33306078"/>
      </c:barChart>
      <c:catAx>
        <c:axId val="9492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6078"/>
        <c:crossesAt val="0"/>
        <c:auto val="1"/>
        <c:lblAlgn val="ctr"/>
        <c:lblOffset val="100"/>
        <c:noMultiLvlLbl val="0"/>
      </c:catAx>
      <c:valAx>
        <c:axId val="333060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4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36495"/>
        <c:axId val="52056662"/>
      </c:barChart>
      <c:catAx>
        <c:axId val="6073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6662"/>
        <c:crossesAt val="0"/>
        <c:auto val="1"/>
        <c:lblAlgn val="ctr"/>
        <c:lblOffset val="100"/>
        <c:noMultiLvlLbl val="0"/>
      </c:catAx>
      <c:valAx>
        <c:axId val="520566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6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57604"/>
        <c:axId val="80944384"/>
      </c:barChart>
      <c:catAx>
        <c:axId val="608576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44384"/>
        <c:crossesAt val="0"/>
        <c:auto val="1"/>
        <c:lblAlgn val="ctr"/>
        <c:lblOffset val="100"/>
        <c:noMultiLvlLbl val="0"/>
      </c:catAx>
      <c:valAx>
        <c:axId val="809443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7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