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55765"/>
        <c:axId val="74879305"/>
      </c:barChart>
      <c:catAx>
        <c:axId val="157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305"/>
        <c:auto val="1"/>
        <c:lblAlgn val="ctr"/>
        <c:lblOffset val="100"/>
        <c:noMultiLvlLbl val="0"/>
      </c:catAx>
      <c:valAx>
        <c:axId val="748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63966"/>
        <c:axId val="52284826"/>
      </c:barChart>
      <c:catAx>
        <c:axId val="9926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826"/>
        <c:auto val="1"/>
        <c:lblAlgn val="ctr"/>
        <c:lblOffset val="100"/>
        <c:noMultiLvlLbl val="0"/>
      </c:catAx>
      <c:valAx>
        <c:axId val="522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3365"/>
        <c:axId val="73586717"/>
      </c:barChart>
      <c:catAx>
        <c:axId val="745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717"/>
        <c:auto val="1"/>
        <c:lblAlgn val="ctr"/>
        <c:lblOffset val="100"/>
        <c:noMultiLvlLbl val="0"/>
      </c:catAx>
      <c:valAx>
        <c:axId val="735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84193"/>
        <c:axId val="9227260"/>
      </c:barChart>
      <c:catAx>
        <c:axId val="159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60"/>
        <c:auto val="1"/>
        <c:lblAlgn val="ctr"/>
        <c:lblOffset val="100"/>
        <c:noMultiLvlLbl val="0"/>
      </c:catAx>
      <c:valAx>
        <c:axId val="92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33252"/>
        <c:axId val="57861870"/>
      </c:barChart>
      <c:catAx>
        <c:axId val="425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870"/>
        <c:auto val="1"/>
        <c:lblAlgn val="ctr"/>
        <c:lblOffset val="100"/>
        <c:noMultiLvlLbl val="0"/>
      </c:catAx>
      <c:valAx>
        <c:axId val="578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63208"/>
        <c:axId val="23518698"/>
      </c:barChart>
      <c:catAx>
        <c:axId val="236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698"/>
        <c:auto val="1"/>
        <c:lblAlgn val="ctr"/>
        <c:lblOffset val="100"/>
        <c:noMultiLvlLbl val="0"/>
      </c:catAx>
      <c:valAx>
        <c:axId val="235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2821"/>
        <c:axId val="96716681"/>
      </c:barChart>
      <c:catAx>
        <c:axId val="718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681"/>
        <c:auto val="1"/>
        <c:lblAlgn val="ctr"/>
        <c:lblOffset val="100"/>
        <c:noMultiLvlLbl val="0"/>
      </c:catAx>
      <c:valAx>
        <c:axId val="967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08125"/>
        <c:axId val="21651537"/>
      </c:barChart>
      <c:catAx>
        <c:axId val="719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537"/>
        <c:auto val="1"/>
        <c:lblAlgn val="ctr"/>
        <c:lblOffset val="100"/>
        <c:noMultiLvlLbl val="0"/>
      </c:catAx>
      <c:valAx>
        <c:axId val="216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49086"/>
        <c:axId val="41590394"/>
      </c:barChart>
      <c:catAx>
        <c:axId val="5704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394"/>
        <c:auto val="1"/>
        <c:lblAlgn val="ctr"/>
        <c:lblOffset val="100"/>
        <c:noMultiLvlLbl val="0"/>
      </c:catAx>
      <c:valAx>
        <c:axId val="415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93306"/>
        <c:axId val="27374506"/>
      </c:barChart>
      <c:catAx>
        <c:axId val="424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506"/>
        <c:auto val="1"/>
        <c:lblAlgn val="ctr"/>
        <c:lblOffset val="100"/>
        <c:noMultiLvlLbl val="0"/>
      </c:catAx>
      <c:valAx>
        <c:axId val="273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8967"/>
        <c:axId val="74691591"/>
      </c:barChart>
      <c:catAx>
        <c:axId val="21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591"/>
        <c:auto val="1"/>
        <c:lblAlgn val="ctr"/>
        <c:lblOffset val="100"/>
        <c:noMultiLvlLbl val="0"/>
      </c:catAx>
      <c:valAx>
        <c:axId val="746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5166"/>
        <c:axId val="8257315"/>
      </c:barChart>
      <c:catAx>
        <c:axId val="207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15"/>
        <c:auto val="1"/>
        <c:lblAlgn val="ctr"/>
        <c:lblOffset val="100"/>
        <c:noMultiLvlLbl val="0"/>
      </c:catAx>
      <c:valAx>
        <c:axId val="82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68894"/>
        <c:axId val="6749227"/>
      </c:barChart>
      <c:catAx>
        <c:axId val="482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27"/>
        <c:auto val="1"/>
        <c:lblAlgn val="ctr"/>
        <c:lblOffset val="100"/>
        <c:noMultiLvlLbl val="0"/>
      </c:catAx>
      <c:valAx>
        <c:axId val="67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70315"/>
        <c:axId val="60854550"/>
      </c:barChart>
      <c:catAx>
        <c:axId val="7217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550"/>
        <c:auto val="1"/>
        <c:lblAlgn val="ctr"/>
        <c:lblOffset val="100"/>
        <c:noMultiLvlLbl val="0"/>
      </c:catAx>
      <c:valAx>
        <c:axId val="608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52190"/>
        <c:axId val="31087499"/>
      </c:barChart>
      <c:catAx>
        <c:axId val="576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499"/>
        <c:auto val="1"/>
        <c:lblAlgn val="ctr"/>
        <c:lblOffset val="100"/>
        <c:noMultiLvlLbl val="0"/>
      </c:catAx>
      <c:valAx>
        <c:axId val="310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02819"/>
        <c:axId val="43545856"/>
      </c:barChart>
      <c:catAx>
        <c:axId val="660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856"/>
        <c:auto val="1"/>
        <c:lblAlgn val="ctr"/>
        <c:lblOffset val="100"/>
        <c:noMultiLvlLbl val="0"/>
      </c:catAx>
      <c:valAx>
        <c:axId val="435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52371"/>
        <c:axId val="89700327"/>
      </c:barChart>
      <c:catAx>
        <c:axId val="208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327"/>
        <c:auto val="1"/>
        <c:lblAlgn val="ctr"/>
        <c:lblOffset val="100"/>
        <c:noMultiLvlLbl val="0"/>
      </c:catAx>
      <c:valAx>
        <c:axId val="897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95706"/>
        <c:axId val="90508283"/>
      </c:barChart>
      <c:catAx>
        <c:axId val="7309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283"/>
        <c:auto val="1"/>
        <c:lblAlgn val="ctr"/>
        <c:lblOffset val="100"/>
        <c:noMultiLvlLbl val="0"/>
      </c:catAx>
      <c:valAx>
        <c:axId val="905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