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56439"/>
        <c:axId val="7849003"/>
      </c:scatterChart>
      <c:valAx>
        <c:axId val="78356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03"/>
        <c:crossesAt val="0"/>
        <c:crossBetween val="midCat"/>
      </c:valAx>
      <c:valAx>
        <c:axId val="784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82505"/>
        <c:axId val="70503057"/>
      </c:scatterChart>
      <c:valAx>
        <c:axId val="1038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057"/>
        <c:crossesAt val="0"/>
        <c:crossBetween val="midCat"/>
      </c:valAx>
      <c:valAx>
        <c:axId val="70503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82357"/>
        <c:axId val="75023523"/>
      </c:scatterChart>
      <c:valAx>
        <c:axId val="3008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523"/>
        <c:crossesAt val="0"/>
        <c:crossBetween val="midCat"/>
      </c:valAx>
      <c:valAx>
        <c:axId val="7502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5166"/>
        <c:axId val="68428005"/>
      </c:scatterChart>
      <c:valAx>
        <c:axId val="819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005"/>
        <c:crossesAt val="0"/>
        <c:crossBetween val="midCat"/>
      </c:valAx>
      <c:valAx>
        <c:axId val="68428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