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70849"/>
        <c:axId val="43472740"/>
      </c:barChart>
      <c:catAx>
        <c:axId val="709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40"/>
        <c:auto val="1"/>
        <c:lblAlgn val="ctr"/>
        <c:lblOffset val="100"/>
        <c:noMultiLvlLbl val="0"/>
      </c:catAx>
      <c:valAx>
        <c:axId val="434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5386"/>
        <c:axId val="29933620"/>
      </c:barChart>
      <c:catAx>
        <c:axId val="730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20"/>
        <c:auto val="1"/>
        <c:lblAlgn val="ctr"/>
        <c:lblOffset val="100"/>
        <c:noMultiLvlLbl val="0"/>
      </c:catAx>
      <c:valAx>
        <c:axId val="299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6880"/>
        <c:axId val="77058292"/>
      </c:barChart>
      <c:catAx>
        <c:axId val="420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92"/>
        <c:auto val="1"/>
        <c:lblAlgn val="ctr"/>
        <c:lblOffset val="100"/>
        <c:noMultiLvlLbl val="0"/>
      </c:catAx>
      <c:valAx>
        <c:axId val="770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691"/>
        <c:axId val="64186444"/>
      </c:barChart>
      <c:catAx>
        <c:axId val="58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44"/>
        <c:auto val="1"/>
        <c:lblAlgn val="ctr"/>
        <c:lblOffset val="100"/>
        <c:noMultiLvlLbl val="0"/>
      </c:catAx>
      <c:valAx>
        <c:axId val="641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3576"/>
        <c:axId val="53017509"/>
      </c:barChart>
      <c:catAx>
        <c:axId val="686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509"/>
        <c:auto val="1"/>
        <c:lblAlgn val="ctr"/>
        <c:lblOffset val="100"/>
        <c:noMultiLvlLbl val="0"/>
      </c:catAx>
      <c:valAx>
        <c:axId val="530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1485"/>
        <c:axId val="91181053"/>
      </c:barChart>
      <c:catAx>
        <c:axId val="485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053"/>
        <c:auto val="1"/>
        <c:lblAlgn val="ctr"/>
        <c:lblOffset val="100"/>
        <c:noMultiLvlLbl val="0"/>
      </c:catAx>
      <c:valAx>
        <c:axId val="911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3954"/>
        <c:axId val="51206840"/>
      </c:barChart>
      <c:catAx>
        <c:axId val="839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40"/>
        <c:auto val="1"/>
        <c:lblAlgn val="ctr"/>
        <c:lblOffset val="100"/>
        <c:noMultiLvlLbl val="0"/>
      </c:catAx>
      <c:valAx>
        <c:axId val="512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7970"/>
        <c:axId val="84146973"/>
      </c:barChart>
      <c:catAx>
        <c:axId val="980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73"/>
        <c:auto val="1"/>
        <c:lblAlgn val="ctr"/>
        <c:lblOffset val="100"/>
        <c:noMultiLvlLbl val="0"/>
      </c:catAx>
      <c:valAx>
        <c:axId val="841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0139"/>
        <c:axId val="20180708"/>
      </c:barChart>
      <c:catAx>
        <c:axId val="204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708"/>
        <c:auto val="1"/>
        <c:lblAlgn val="ctr"/>
        <c:lblOffset val="100"/>
        <c:noMultiLvlLbl val="0"/>
      </c:catAx>
      <c:valAx>
        <c:axId val="201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9504"/>
        <c:axId val="93847674"/>
      </c:barChart>
      <c:catAx>
        <c:axId val="684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674"/>
        <c:auto val="1"/>
        <c:lblAlgn val="ctr"/>
        <c:lblOffset val="100"/>
        <c:noMultiLvlLbl val="0"/>
      </c:catAx>
      <c:valAx>
        <c:axId val="938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05716"/>
        <c:axId val="71327823"/>
      </c:barChart>
      <c:catAx>
        <c:axId val="344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823"/>
        <c:auto val="1"/>
        <c:lblAlgn val="ctr"/>
        <c:lblOffset val="100"/>
        <c:noMultiLvlLbl val="0"/>
      </c:catAx>
      <c:valAx>
        <c:axId val="713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7777"/>
        <c:axId val="94477705"/>
      </c:barChart>
      <c:catAx>
        <c:axId val="865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705"/>
        <c:auto val="1"/>
        <c:lblAlgn val="ctr"/>
        <c:lblOffset val="100"/>
        <c:noMultiLvlLbl val="0"/>
      </c:catAx>
      <c:valAx>
        <c:axId val="944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1569"/>
        <c:axId val="57945093"/>
      </c:barChart>
      <c:catAx>
        <c:axId val="101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093"/>
        <c:auto val="1"/>
        <c:lblAlgn val="ctr"/>
        <c:lblOffset val="100"/>
        <c:noMultiLvlLbl val="0"/>
      </c:catAx>
      <c:valAx>
        <c:axId val="579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0508"/>
        <c:axId val="68487058"/>
      </c:barChart>
      <c:catAx>
        <c:axId val="174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58"/>
        <c:auto val="1"/>
        <c:lblAlgn val="ctr"/>
        <c:lblOffset val="100"/>
        <c:noMultiLvlLbl val="0"/>
      </c:catAx>
      <c:valAx>
        <c:axId val="684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9632"/>
        <c:axId val="53649470"/>
      </c:barChart>
      <c:catAx>
        <c:axId val="6280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470"/>
        <c:auto val="1"/>
        <c:lblAlgn val="ctr"/>
        <c:lblOffset val="100"/>
        <c:noMultiLvlLbl val="0"/>
      </c:catAx>
      <c:valAx>
        <c:axId val="536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1706"/>
        <c:axId val="789141"/>
      </c:barChart>
      <c:catAx>
        <c:axId val="270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1"/>
        <c:auto val="1"/>
        <c:lblAlgn val="ctr"/>
        <c:lblOffset val="100"/>
        <c:noMultiLvlLbl val="0"/>
      </c:catAx>
      <c:valAx>
        <c:axId val="7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0701"/>
        <c:axId val="25349285"/>
      </c:barChart>
      <c:catAx>
        <c:axId val="625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85"/>
        <c:auto val="1"/>
        <c:lblAlgn val="ctr"/>
        <c:lblOffset val="100"/>
        <c:noMultiLvlLbl val="0"/>
      </c:catAx>
      <c:valAx>
        <c:axId val="253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39471"/>
        <c:axId val="59406518"/>
      </c:barChart>
      <c:catAx>
        <c:axId val="755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18"/>
        <c:auto val="1"/>
        <c:lblAlgn val="ctr"/>
        <c:lblOffset val="100"/>
        <c:noMultiLvlLbl val="0"/>
      </c:catAx>
      <c:valAx>
        <c:axId val="594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