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98781"/>
        <c:axId val="12506426"/>
      </c:scatterChart>
      <c:valAx>
        <c:axId val="6409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426"/>
        <c:crossesAt val="0"/>
        <c:crossBetween val="midCat"/>
      </c:valAx>
      <c:valAx>
        <c:axId val="1250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41455"/>
        <c:axId val="94903481"/>
      </c:scatterChart>
      <c:valAx>
        <c:axId val="1604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481"/>
        <c:crossesAt val="0"/>
        <c:crossBetween val="midCat"/>
      </c:valAx>
      <c:valAx>
        <c:axId val="9490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46630"/>
        <c:axId val="90548459"/>
      </c:scatterChart>
      <c:valAx>
        <c:axId val="8784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459"/>
        <c:crossesAt val="0"/>
        <c:crossBetween val="midCat"/>
      </c:valAx>
      <c:valAx>
        <c:axId val="9054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43920"/>
        <c:axId val="67097601"/>
      </c:scatterChart>
      <c:valAx>
        <c:axId val="2794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601"/>
        <c:crossesAt val="0"/>
        <c:crossBetween val="midCat"/>
      </c:valAx>
      <c:valAx>
        <c:axId val="6709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