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7072"/>
        <c:axId val="49870153"/>
      </c:scatterChart>
      <c:valAx>
        <c:axId val="6873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153"/>
        <c:crossesAt val="0"/>
        <c:crossBetween val="midCat"/>
      </c:valAx>
      <c:valAx>
        <c:axId val="4987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625"/>
        <c:axId val="37432172"/>
      </c:scatterChart>
      <c:valAx>
        <c:axId val="762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72"/>
        <c:crossesAt val="0"/>
        <c:crossBetween val="midCat"/>
      </c:valAx>
      <c:valAx>
        <c:axId val="3743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98960"/>
        <c:axId val="78492495"/>
      </c:scatterChart>
      <c:valAx>
        <c:axId val="9649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95"/>
        <c:crossesAt val="0"/>
        <c:crossBetween val="midCat"/>
      </c:valAx>
      <c:valAx>
        <c:axId val="7849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34102"/>
        <c:axId val="23058448"/>
      </c:scatterChart>
      <c:valAx>
        <c:axId val="3993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448"/>
        <c:crossesAt val="0"/>
        <c:crossBetween val="midCat"/>
      </c:valAx>
      <c:valAx>
        <c:axId val="230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