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2036"/>
        <c:axId val="63124289"/>
      </c:barChart>
      <c:catAx>
        <c:axId val="662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89"/>
        <c:auto val="1"/>
        <c:lblAlgn val="ctr"/>
        <c:lblOffset val="100"/>
        <c:noMultiLvlLbl val="0"/>
      </c:catAx>
      <c:valAx>
        <c:axId val="631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489"/>
        <c:axId val="39077164"/>
      </c:barChart>
      <c:catAx>
        <c:axId val="87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64"/>
        <c:auto val="1"/>
        <c:lblAlgn val="ctr"/>
        <c:lblOffset val="100"/>
        <c:noMultiLvlLbl val="0"/>
      </c:catAx>
      <c:valAx>
        <c:axId val="390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0717"/>
        <c:axId val="15419353"/>
      </c:barChart>
      <c:catAx>
        <c:axId val="801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353"/>
        <c:auto val="1"/>
        <c:lblAlgn val="ctr"/>
        <c:lblOffset val="100"/>
        <c:noMultiLvlLbl val="0"/>
      </c:catAx>
      <c:valAx>
        <c:axId val="154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58799"/>
        <c:axId val="58493941"/>
      </c:barChart>
      <c:catAx>
        <c:axId val="458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941"/>
        <c:auto val="1"/>
        <c:lblAlgn val="ctr"/>
        <c:lblOffset val="100"/>
        <c:noMultiLvlLbl val="0"/>
      </c:catAx>
      <c:valAx>
        <c:axId val="584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89960"/>
        <c:axId val="46485502"/>
      </c:barChart>
      <c:catAx>
        <c:axId val="794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02"/>
        <c:auto val="1"/>
        <c:lblAlgn val="ctr"/>
        <c:lblOffset val="100"/>
        <c:noMultiLvlLbl val="0"/>
      </c:catAx>
      <c:valAx>
        <c:axId val="464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80725"/>
        <c:axId val="5847516"/>
      </c:barChart>
      <c:catAx>
        <c:axId val="464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16"/>
        <c:auto val="1"/>
        <c:lblAlgn val="ctr"/>
        <c:lblOffset val="100"/>
        <c:noMultiLvlLbl val="0"/>
      </c:catAx>
      <c:valAx>
        <c:axId val="58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9051"/>
        <c:axId val="53694169"/>
      </c:barChart>
      <c:catAx>
        <c:axId val="723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169"/>
        <c:auto val="1"/>
        <c:lblAlgn val="ctr"/>
        <c:lblOffset val="100"/>
        <c:noMultiLvlLbl val="0"/>
      </c:catAx>
      <c:valAx>
        <c:axId val="536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8865"/>
        <c:axId val="97906109"/>
      </c:barChart>
      <c:catAx>
        <c:axId val="635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09"/>
        <c:auto val="1"/>
        <c:lblAlgn val="ctr"/>
        <c:lblOffset val="100"/>
        <c:noMultiLvlLbl val="0"/>
      </c:catAx>
      <c:valAx>
        <c:axId val="979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2218"/>
        <c:axId val="5030482"/>
      </c:barChart>
      <c:catAx>
        <c:axId val="7585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82"/>
        <c:auto val="1"/>
        <c:lblAlgn val="ctr"/>
        <c:lblOffset val="100"/>
        <c:noMultiLvlLbl val="0"/>
      </c:catAx>
      <c:valAx>
        <c:axId val="50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72548"/>
        <c:axId val="44917300"/>
      </c:barChart>
      <c:catAx>
        <c:axId val="185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300"/>
        <c:auto val="1"/>
        <c:lblAlgn val="ctr"/>
        <c:lblOffset val="100"/>
        <c:noMultiLvlLbl val="0"/>
      </c:catAx>
      <c:valAx>
        <c:axId val="449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92677"/>
        <c:axId val="45475542"/>
      </c:barChart>
      <c:catAx>
        <c:axId val="910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542"/>
        <c:auto val="1"/>
        <c:lblAlgn val="ctr"/>
        <c:lblOffset val="100"/>
        <c:noMultiLvlLbl val="0"/>
      </c:catAx>
      <c:valAx>
        <c:axId val="454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3585"/>
        <c:axId val="662376"/>
      </c:barChart>
      <c:catAx>
        <c:axId val="151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6"/>
        <c:auto val="1"/>
        <c:lblAlgn val="ctr"/>
        <c:lblOffset val="100"/>
        <c:noMultiLvlLbl val="0"/>
      </c:catAx>
      <c:valAx>
        <c:axId val="6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9699"/>
        <c:axId val="28975232"/>
      </c:barChart>
      <c:catAx>
        <c:axId val="767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32"/>
        <c:auto val="1"/>
        <c:lblAlgn val="ctr"/>
        <c:lblOffset val="100"/>
        <c:noMultiLvlLbl val="0"/>
      </c:catAx>
      <c:valAx>
        <c:axId val="289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3644"/>
        <c:axId val="1957382"/>
      </c:barChart>
      <c:catAx>
        <c:axId val="827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82"/>
        <c:auto val="1"/>
        <c:lblAlgn val="ctr"/>
        <c:lblOffset val="100"/>
        <c:noMultiLvlLbl val="0"/>
      </c:catAx>
      <c:valAx>
        <c:axId val="19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97904"/>
        <c:axId val="89358217"/>
      </c:barChart>
      <c:catAx>
        <c:axId val="316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217"/>
        <c:auto val="1"/>
        <c:lblAlgn val="ctr"/>
        <c:lblOffset val="100"/>
        <c:noMultiLvlLbl val="0"/>
      </c:catAx>
      <c:valAx>
        <c:axId val="893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2439"/>
        <c:axId val="38035843"/>
      </c:barChart>
      <c:catAx>
        <c:axId val="137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843"/>
        <c:auto val="1"/>
        <c:lblAlgn val="ctr"/>
        <c:lblOffset val="100"/>
        <c:noMultiLvlLbl val="0"/>
      </c:catAx>
      <c:valAx>
        <c:axId val="380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91241"/>
        <c:axId val="64855101"/>
      </c:barChart>
      <c:catAx>
        <c:axId val="783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01"/>
        <c:auto val="1"/>
        <c:lblAlgn val="ctr"/>
        <c:lblOffset val="100"/>
        <c:noMultiLvlLbl val="0"/>
      </c:catAx>
      <c:valAx>
        <c:axId val="648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54345"/>
        <c:axId val="44035108"/>
      </c:barChart>
      <c:catAx>
        <c:axId val="983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08"/>
        <c:auto val="1"/>
        <c:lblAlgn val="ctr"/>
        <c:lblOffset val="100"/>
        <c:noMultiLvlLbl val="0"/>
      </c:catAx>
      <c:valAx>
        <c:axId val="440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