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47601"/>
        <c:axId val="92578188"/>
      </c:scatterChart>
      <c:valAx>
        <c:axId val="43047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188"/>
        <c:crossesAt val="0"/>
        <c:crossBetween val="midCat"/>
      </c:valAx>
      <c:valAx>
        <c:axId val="92578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74846"/>
        <c:axId val="59883082"/>
      </c:scatterChart>
      <c:valAx>
        <c:axId val="46074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082"/>
        <c:crossesAt val="0"/>
        <c:crossBetween val="midCat"/>
      </c:valAx>
      <c:valAx>
        <c:axId val="59883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48342"/>
        <c:axId val="26156430"/>
      </c:scatterChart>
      <c:valAx>
        <c:axId val="46748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430"/>
        <c:crossesAt val="0"/>
        <c:crossBetween val="midCat"/>
      </c:valAx>
      <c:valAx>
        <c:axId val="26156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02864"/>
        <c:axId val="16490625"/>
      </c:scatterChart>
      <c:valAx>
        <c:axId val="20002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625"/>
        <c:crossesAt val="0"/>
        <c:crossBetween val="midCat"/>
      </c:valAx>
      <c:valAx>
        <c:axId val="16490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