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67531"/>
        <c:axId val="48143160"/>
      </c:barChart>
      <c:catAx>
        <c:axId val="811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160"/>
        <c:auto val="1"/>
        <c:lblAlgn val="ctr"/>
        <c:lblOffset val="100"/>
        <c:noMultiLvlLbl val="0"/>
      </c:catAx>
      <c:valAx>
        <c:axId val="481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7695"/>
        <c:axId val="88149180"/>
      </c:barChart>
      <c:catAx>
        <c:axId val="531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180"/>
        <c:auto val="1"/>
        <c:lblAlgn val="ctr"/>
        <c:lblOffset val="100"/>
        <c:noMultiLvlLbl val="0"/>
      </c:catAx>
      <c:valAx>
        <c:axId val="881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4789"/>
        <c:axId val="10927854"/>
      </c:barChart>
      <c:catAx>
        <c:axId val="431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54"/>
        <c:auto val="1"/>
        <c:lblAlgn val="ctr"/>
        <c:lblOffset val="100"/>
        <c:noMultiLvlLbl val="0"/>
      </c:catAx>
      <c:valAx>
        <c:axId val="109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0871"/>
        <c:axId val="2209998"/>
      </c:barChart>
      <c:catAx>
        <c:axId val="95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98"/>
        <c:auto val="1"/>
        <c:lblAlgn val="ctr"/>
        <c:lblOffset val="100"/>
        <c:noMultiLvlLbl val="0"/>
      </c:catAx>
      <c:valAx>
        <c:axId val="22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57793"/>
        <c:axId val="65593384"/>
      </c:barChart>
      <c:catAx>
        <c:axId val="996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384"/>
        <c:auto val="1"/>
        <c:lblAlgn val="ctr"/>
        <c:lblOffset val="100"/>
        <c:noMultiLvlLbl val="0"/>
      </c:catAx>
      <c:valAx>
        <c:axId val="655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5123"/>
        <c:axId val="2509321"/>
      </c:barChart>
      <c:catAx>
        <c:axId val="140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21"/>
        <c:auto val="1"/>
        <c:lblAlgn val="ctr"/>
        <c:lblOffset val="100"/>
        <c:noMultiLvlLbl val="0"/>
      </c:catAx>
      <c:valAx>
        <c:axId val="25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6899"/>
        <c:axId val="69706556"/>
      </c:barChart>
      <c:catAx>
        <c:axId val="689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556"/>
        <c:auto val="1"/>
        <c:lblAlgn val="ctr"/>
        <c:lblOffset val="100"/>
        <c:noMultiLvlLbl val="0"/>
      </c:catAx>
      <c:valAx>
        <c:axId val="697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89360"/>
        <c:axId val="44487981"/>
      </c:barChart>
      <c:catAx>
        <c:axId val="6748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81"/>
        <c:auto val="1"/>
        <c:lblAlgn val="ctr"/>
        <c:lblOffset val="100"/>
        <c:noMultiLvlLbl val="0"/>
      </c:catAx>
      <c:valAx>
        <c:axId val="444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3374"/>
        <c:axId val="25550443"/>
      </c:barChart>
      <c:catAx>
        <c:axId val="288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443"/>
        <c:auto val="1"/>
        <c:lblAlgn val="ctr"/>
        <c:lblOffset val="100"/>
        <c:noMultiLvlLbl val="0"/>
      </c:catAx>
      <c:valAx>
        <c:axId val="255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35023"/>
        <c:axId val="95715312"/>
      </c:barChart>
      <c:catAx>
        <c:axId val="1373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312"/>
        <c:auto val="1"/>
        <c:lblAlgn val="ctr"/>
        <c:lblOffset val="100"/>
        <c:noMultiLvlLbl val="0"/>
      </c:catAx>
      <c:valAx>
        <c:axId val="957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41332"/>
        <c:axId val="66025522"/>
      </c:barChart>
      <c:catAx>
        <c:axId val="361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522"/>
        <c:auto val="1"/>
        <c:lblAlgn val="ctr"/>
        <c:lblOffset val="100"/>
        <c:noMultiLvlLbl val="0"/>
      </c:catAx>
      <c:valAx>
        <c:axId val="660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2326"/>
        <c:axId val="38790627"/>
      </c:barChart>
      <c:catAx>
        <c:axId val="688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627"/>
        <c:auto val="1"/>
        <c:lblAlgn val="ctr"/>
        <c:lblOffset val="100"/>
        <c:noMultiLvlLbl val="0"/>
      </c:catAx>
      <c:valAx>
        <c:axId val="387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8988"/>
        <c:axId val="30952645"/>
      </c:barChart>
      <c:catAx>
        <c:axId val="138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645"/>
        <c:auto val="1"/>
        <c:lblAlgn val="ctr"/>
        <c:lblOffset val="100"/>
        <c:noMultiLvlLbl val="0"/>
      </c:catAx>
      <c:valAx>
        <c:axId val="309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92167"/>
        <c:axId val="39317083"/>
      </c:barChart>
      <c:catAx>
        <c:axId val="9779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083"/>
        <c:auto val="1"/>
        <c:lblAlgn val="ctr"/>
        <c:lblOffset val="100"/>
        <c:noMultiLvlLbl val="0"/>
      </c:catAx>
      <c:valAx>
        <c:axId val="393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22238"/>
        <c:axId val="77776133"/>
      </c:barChart>
      <c:catAx>
        <c:axId val="530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133"/>
        <c:auto val="1"/>
        <c:lblAlgn val="ctr"/>
        <c:lblOffset val="100"/>
        <c:noMultiLvlLbl val="0"/>
      </c:catAx>
      <c:valAx>
        <c:axId val="777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00160"/>
        <c:axId val="55095130"/>
      </c:barChart>
      <c:catAx>
        <c:axId val="771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130"/>
        <c:auto val="1"/>
        <c:lblAlgn val="ctr"/>
        <c:lblOffset val="100"/>
        <c:noMultiLvlLbl val="0"/>
      </c:catAx>
      <c:valAx>
        <c:axId val="550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46913"/>
        <c:axId val="24474121"/>
      </c:barChart>
      <c:catAx>
        <c:axId val="241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21"/>
        <c:auto val="1"/>
        <c:lblAlgn val="ctr"/>
        <c:lblOffset val="100"/>
        <c:noMultiLvlLbl val="0"/>
      </c:catAx>
      <c:valAx>
        <c:axId val="244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93047"/>
        <c:axId val="71985679"/>
      </c:barChart>
      <c:catAx>
        <c:axId val="714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679"/>
        <c:auto val="1"/>
        <c:lblAlgn val="ctr"/>
        <c:lblOffset val="100"/>
        <c:noMultiLvlLbl val="0"/>
      </c:catAx>
      <c:valAx>
        <c:axId val="719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