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7247856"/>
        <c:axId val="5376948"/>
      </c:scatterChart>
      <c:valAx>
        <c:axId val="2724785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948"/>
        <c:crossesAt val="0"/>
        <c:crossBetween val="midCat"/>
      </c:valAx>
      <c:valAx>
        <c:axId val="53769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78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6415343"/>
        <c:axId val="47477882"/>
      </c:scatterChart>
      <c:valAx>
        <c:axId val="1641534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7882"/>
        <c:crossesAt val="0"/>
        <c:crossBetween val="midCat"/>
      </c:valAx>
      <c:valAx>
        <c:axId val="474778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53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