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26954"/>
        <c:axId val="71391040"/>
      </c:scatterChart>
      <c:valAx>
        <c:axId val="93926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040"/>
        <c:crossesAt val="0"/>
        <c:crossBetween val="midCat"/>
      </c:valAx>
      <c:valAx>
        <c:axId val="71391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79911"/>
        <c:axId val="96338273"/>
      </c:scatterChart>
      <c:valAx>
        <c:axId val="55479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273"/>
        <c:crossesAt val="0"/>
        <c:crossBetween val="midCat"/>
      </c:valAx>
      <c:valAx>
        <c:axId val="96338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