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332835"/>
        <c:axId val="12905138"/>
      </c:barChart>
      <c:catAx>
        <c:axId val="4433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05138"/>
        <c:crossesAt val="0"/>
        <c:auto val="1"/>
        <c:lblAlgn val="ctr"/>
        <c:lblOffset val="100"/>
        <c:noMultiLvlLbl val="0"/>
      </c:catAx>
      <c:valAx>
        <c:axId val="129051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32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295059"/>
        <c:axId val="10987183"/>
      </c:barChart>
      <c:catAx>
        <c:axId val="4029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87183"/>
        <c:crossesAt val="0"/>
        <c:auto val="1"/>
        <c:lblAlgn val="ctr"/>
        <c:lblOffset val="100"/>
        <c:noMultiLvlLbl val="0"/>
      </c:catAx>
      <c:valAx>
        <c:axId val="10987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95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018261"/>
        <c:axId val="80520342"/>
      </c:barChart>
      <c:catAx>
        <c:axId val="7501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20342"/>
        <c:crossesAt val="0"/>
        <c:auto val="1"/>
        <c:lblAlgn val="ctr"/>
        <c:lblOffset val="100"/>
        <c:noMultiLvlLbl val="0"/>
      </c:catAx>
      <c:valAx>
        <c:axId val="80520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18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370462"/>
        <c:axId val="10889706"/>
      </c:barChart>
      <c:catAx>
        <c:axId val="6437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89706"/>
        <c:crossesAt val="0"/>
        <c:auto val="1"/>
        <c:lblAlgn val="ctr"/>
        <c:lblOffset val="100"/>
        <c:noMultiLvlLbl val="0"/>
      </c:catAx>
      <c:valAx>
        <c:axId val="10889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70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918666"/>
        <c:axId val="27150618"/>
      </c:barChart>
      <c:catAx>
        <c:axId val="3591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50618"/>
        <c:crossesAt val="0"/>
        <c:auto val="1"/>
        <c:lblAlgn val="ctr"/>
        <c:lblOffset val="100"/>
        <c:noMultiLvlLbl val="0"/>
      </c:catAx>
      <c:valAx>
        <c:axId val="271506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18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867889"/>
        <c:axId val="6060117"/>
      </c:barChart>
      <c:catAx>
        <c:axId val="1586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0117"/>
        <c:crossesAt val="0"/>
        <c:auto val="1"/>
        <c:lblAlgn val="ctr"/>
        <c:lblOffset val="100"/>
        <c:noMultiLvlLbl val="0"/>
      </c:catAx>
      <c:valAx>
        <c:axId val="60601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67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593764"/>
        <c:axId val="56603829"/>
      </c:barChart>
      <c:catAx>
        <c:axId val="775937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603829"/>
        <c:crossesAt val="0"/>
        <c:auto val="1"/>
        <c:lblAlgn val="ctr"/>
        <c:lblOffset val="100"/>
        <c:noMultiLvlLbl val="0"/>
      </c:catAx>
      <c:valAx>
        <c:axId val="566038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937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