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312873"/>
        <c:axId val="14174171"/>
      </c:barChart>
      <c:catAx>
        <c:axId val="3931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74171"/>
        <c:crossesAt val="0"/>
        <c:auto val="1"/>
        <c:lblAlgn val="ctr"/>
        <c:lblOffset val="100"/>
        <c:noMultiLvlLbl val="0"/>
      </c:catAx>
      <c:valAx>
        <c:axId val="141741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12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633414"/>
        <c:axId val="9290108"/>
      </c:barChart>
      <c:catAx>
        <c:axId val="3163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0108"/>
        <c:crossesAt val="0"/>
        <c:auto val="1"/>
        <c:lblAlgn val="ctr"/>
        <c:lblOffset val="100"/>
        <c:noMultiLvlLbl val="0"/>
      </c:catAx>
      <c:valAx>
        <c:axId val="92901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33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654683"/>
        <c:axId val="79770645"/>
      </c:barChart>
      <c:catAx>
        <c:axId val="8965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70645"/>
        <c:crossesAt val="0"/>
        <c:auto val="1"/>
        <c:lblAlgn val="ctr"/>
        <c:lblOffset val="100"/>
        <c:noMultiLvlLbl val="0"/>
      </c:catAx>
      <c:valAx>
        <c:axId val="797706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54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997116"/>
        <c:axId val="96002880"/>
      </c:barChart>
      <c:catAx>
        <c:axId val="4799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02880"/>
        <c:crossesAt val="0"/>
        <c:auto val="1"/>
        <c:lblAlgn val="ctr"/>
        <c:lblOffset val="100"/>
        <c:noMultiLvlLbl val="0"/>
      </c:catAx>
      <c:valAx>
        <c:axId val="960028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97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122884"/>
        <c:axId val="61994968"/>
      </c:barChart>
      <c:catAx>
        <c:axId val="67122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94968"/>
        <c:crossesAt val="0"/>
        <c:auto val="1"/>
        <c:lblAlgn val="ctr"/>
        <c:lblOffset val="100"/>
        <c:noMultiLvlLbl val="0"/>
      </c:catAx>
      <c:valAx>
        <c:axId val="619949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228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132312"/>
        <c:axId val="35491515"/>
      </c:barChart>
      <c:catAx>
        <c:axId val="6513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91515"/>
        <c:crossesAt val="0"/>
        <c:auto val="1"/>
        <c:lblAlgn val="ctr"/>
        <c:lblOffset val="100"/>
        <c:noMultiLvlLbl val="0"/>
      </c:catAx>
      <c:valAx>
        <c:axId val="354915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32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18137"/>
        <c:axId val="32660441"/>
      </c:barChart>
      <c:catAx>
        <c:axId val="10181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660441"/>
        <c:crossesAt val="0"/>
        <c:auto val="1"/>
        <c:lblAlgn val="ctr"/>
        <c:lblOffset val="100"/>
        <c:noMultiLvlLbl val="0"/>
      </c:catAx>
      <c:valAx>
        <c:axId val="326604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81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