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1719932"/>
        <c:axId val="19955590"/>
      </c:barChart>
      <c:catAx>
        <c:axId val="917199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955590"/>
        <c:crossesAt val="0"/>
        <c:auto val="1"/>
        <c:lblAlgn val="ctr"/>
        <c:lblOffset val="100"/>
        <c:noMultiLvlLbl val="0"/>
      </c:catAx>
      <c:valAx>
        <c:axId val="1995559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171993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7214713"/>
        <c:axId val="33724492"/>
      </c:barChart>
      <c:catAx>
        <c:axId val="272147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3724492"/>
        <c:crossesAt val="0"/>
        <c:auto val="1"/>
        <c:lblAlgn val="ctr"/>
        <c:lblOffset val="100"/>
        <c:noMultiLvlLbl val="0"/>
      </c:catAx>
      <c:valAx>
        <c:axId val="3372449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72147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