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485080"/>
        <c:axId val="42969663"/>
      </c:barChart>
      <c:catAx>
        <c:axId val="12485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969663"/>
        <c:crossesAt val="0"/>
        <c:auto val="1"/>
        <c:lblAlgn val="ctr"/>
        <c:lblOffset val="100"/>
        <c:noMultiLvlLbl val="0"/>
      </c:catAx>
      <c:valAx>
        <c:axId val="429696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4850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925198"/>
        <c:axId val="17395134"/>
      </c:barChart>
      <c:catAx>
        <c:axId val="11925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395134"/>
        <c:crossesAt val="0"/>
        <c:auto val="1"/>
        <c:lblAlgn val="ctr"/>
        <c:lblOffset val="100"/>
        <c:noMultiLvlLbl val="0"/>
      </c:catAx>
      <c:valAx>
        <c:axId val="173951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9251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