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6514"/>
        <c:axId val="84859927"/>
      </c:scatterChart>
      <c:valAx>
        <c:axId val="1911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27"/>
        <c:crossesAt val="0"/>
        <c:crossBetween val="midCat"/>
      </c:valAx>
      <c:valAx>
        <c:axId val="8485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2024"/>
        <c:axId val="45550413"/>
      </c:scatterChart>
      <c:valAx>
        <c:axId val="2141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13"/>
        <c:crossesAt val="0"/>
        <c:crossBetween val="midCat"/>
      </c:valAx>
      <c:valAx>
        <c:axId val="4555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19346"/>
        <c:axId val="41455019"/>
      </c:scatterChart>
      <c:valAx>
        <c:axId val="6161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019"/>
        <c:crossesAt val="0"/>
        <c:crossBetween val="midCat"/>
      </c:valAx>
      <c:valAx>
        <c:axId val="4145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63618"/>
        <c:axId val="82153610"/>
      </c:scatterChart>
      <c:valAx>
        <c:axId val="7376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610"/>
        <c:crossesAt val="0"/>
        <c:crossBetween val="midCat"/>
      </c:valAx>
      <c:valAx>
        <c:axId val="8215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