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30690"/>
        <c:axId val="2780958"/>
      </c:barChart>
      <c:catAx>
        <c:axId val="475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58"/>
        <c:auto val="1"/>
        <c:lblAlgn val="ctr"/>
        <c:lblOffset val="100"/>
        <c:noMultiLvlLbl val="0"/>
      </c:catAx>
      <c:valAx>
        <c:axId val="27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84378"/>
        <c:axId val="84322503"/>
      </c:barChart>
      <c:catAx>
        <c:axId val="693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503"/>
        <c:auto val="1"/>
        <c:lblAlgn val="ctr"/>
        <c:lblOffset val="100"/>
        <c:noMultiLvlLbl val="0"/>
      </c:catAx>
      <c:valAx>
        <c:axId val="843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89516"/>
        <c:axId val="33898132"/>
      </c:barChart>
      <c:catAx>
        <c:axId val="6188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132"/>
        <c:auto val="1"/>
        <c:lblAlgn val="ctr"/>
        <c:lblOffset val="100"/>
        <c:noMultiLvlLbl val="0"/>
      </c:catAx>
      <c:valAx>
        <c:axId val="338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24758"/>
        <c:axId val="50119911"/>
      </c:barChart>
      <c:catAx>
        <c:axId val="5252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911"/>
        <c:auto val="1"/>
        <c:lblAlgn val="ctr"/>
        <c:lblOffset val="100"/>
        <c:noMultiLvlLbl val="0"/>
      </c:catAx>
      <c:valAx>
        <c:axId val="501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76338"/>
        <c:axId val="20104854"/>
      </c:barChart>
      <c:catAx>
        <c:axId val="717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854"/>
        <c:auto val="1"/>
        <c:lblAlgn val="ctr"/>
        <c:lblOffset val="100"/>
        <c:noMultiLvlLbl val="0"/>
      </c:catAx>
      <c:valAx>
        <c:axId val="201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93077"/>
        <c:axId val="7206812"/>
      </c:barChart>
      <c:catAx>
        <c:axId val="133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12"/>
        <c:auto val="1"/>
        <c:lblAlgn val="ctr"/>
        <c:lblOffset val="100"/>
        <c:noMultiLvlLbl val="0"/>
      </c:catAx>
      <c:valAx>
        <c:axId val="72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481"/>
        <c:axId val="34069286"/>
      </c:barChart>
      <c:catAx>
        <c:axId val="66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286"/>
        <c:auto val="1"/>
        <c:lblAlgn val="ctr"/>
        <c:lblOffset val="100"/>
        <c:noMultiLvlLbl val="0"/>
      </c:catAx>
      <c:valAx>
        <c:axId val="340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52894"/>
        <c:axId val="17999460"/>
      </c:barChart>
      <c:catAx>
        <c:axId val="647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460"/>
        <c:auto val="1"/>
        <c:lblAlgn val="ctr"/>
        <c:lblOffset val="100"/>
        <c:noMultiLvlLbl val="0"/>
      </c:catAx>
      <c:valAx>
        <c:axId val="179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44404"/>
        <c:axId val="68529529"/>
      </c:barChart>
      <c:catAx>
        <c:axId val="604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529"/>
        <c:auto val="1"/>
        <c:lblAlgn val="ctr"/>
        <c:lblOffset val="100"/>
        <c:noMultiLvlLbl val="0"/>
      </c:catAx>
      <c:valAx>
        <c:axId val="685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41405"/>
        <c:axId val="39644060"/>
      </c:barChart>
      <c:catAx>
        <c:axId val="249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060"/>
        <c:auto val="1"/>
        <c:lblAlgn val="ctr"/>
        <c:lblOffset val="100"/>
        <c:noMultiLvlLbl val="0"/>
      </c:catAx>
      <c:valAx>
        <c:axId val="396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06071"/>
        <c:axId val="5550115"/>
      </c:barChart>
      <c:catAx>
        <c:axId val="702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15"/>
        <c:auto val="1"/>
        <c:lblAlgn val="ctr"/>
        <c:lblOffset val="100"/>
        <c:noMultiLvlLbl val="0"/>
      </c:catAx>
      <c:valAx>
        <c:axId val="55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5504"/>
        <c:axId val="82194471"/>
      </c:barChart>
      <c:catAx>
        <c:axId val="648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471"/>
        <c:auto val="1"/>
        <c:lblAlgn val="ctr"/>
        <c:lblOffset val="100"/>
        <c:noMultiLvlLbl val="0"/>
      </c:catAx>
      <c:valAx>
        <c:axId val="821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49321"/>
        <c:axId val="77210985"/>
      </c:barChart>
      <c:catAx>
        <c:axId val="290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985"/>
        <c:auto val="1"/>
        <c:lblAlgn val="ctr"/>
        <c:lblOffset val="100"/>
        <c:noMultiLvlLbl val="0"/>
      </c:catAx>
      <c:valAx>
        <c:axId val="772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90371"/>
        <c:axId val="66236772"/>
      </c:barChart>
      <c:catAx>
        <c:axId val="5459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772"/>
        <c:auto val="1"/>
        <c:lblAlgn val="ctr"/>
        <c:lblOffset val="100"/>
        <c:noMultiLvlLbl val="0"/>
      </c:catAx>
      <c:valAx>
        <c:axId val="662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87635"/>
        <c:axId val="88014782"/>
      </c:barChart>
      <c:catAx>
        <c:axId val="876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782"/>
        <c:auto val="1"/>
        <c:lblAlgn val="ctr"/>
        <c:lblOffset val="100"/>
        <c:noMultiLvlLbl val="0"/>
      </c:catAx>
      <c:valAx>
        <c:axId val="880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57668"/>
        <c:axId val="85698884"/>
      </c:barChart>
      <c:catAx>
        <c:axId val="881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884"/>
        <c:auto val="1"/>
        <c:lblAlgn val="ctr"/>
        <c:lblOffset val="100"/>
        <c:noMultiLvlLbl val="0"/>
      </c:catAx>
      <c:valAx>
        <c:axId val="856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13257"/>
        <c:axId val="53114652"/>
      </c:barChart>
      <c:catAx>
        <c:axId val="704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652"/>
        <c:auto val="1"/>
        <c:lblAlgn val="ctr"/>
        <c:lblOffset val="100"/>
        <c:noMultiLvlLbl val="0"/>
      </c:catAx>
      <c:valAx>
        <c:axId val="5311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83573"/>
        <c:axId val="3392838"/>
      </c:barChart>
      <c:catAx>
        <c:axId val="1368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38"/>
        <c:auto val="1"/>
        <c:lblAlgn val="ctr"/>
        <c:lblOffset val="100"/>
        <c:noMultiLvlLbl val="0"/>
      </c:catAx>
      <c:valAx>
        <c:axId val="33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