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76341"/>
        <c:axId val="33886832"/>
      </c:barChart>
      <c:catAx>
        <c:axId val="8357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832"/>
        <c:auto val="1"/>
        <c:lblAlgn val="ctr"/>
        <c:lblOffset val="100"/>
        <c:noMultiLvlLbl val="0"/>
      </c:catAx>
      <c:valAx>
        <c:axId val="338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54592"/>
        <c:axId val="50177838"/>
      </c:barChart>
      <c:catAx>
        <c:axId val="938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838"/>
        <c:auto val="1"/>
        <c:lblAlgn val="ctr"/>
        <c:lblOffset val="100"/>
        <c:noMultiLvlLbl val="0"/>
      </c:catAx>
      <c:valAx>
        <c:axId val="501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906"/>
        <c:axId val="35285875"/>
      </c:barChart>
      <c:catAx>
        <c:axId val="812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875"/>
        <c:auto val="1"/>
        <c:lblAlgn val="ctr"/>
        <c:lblOffset val="100"/>
        <c:noMultiLvlLbl val="0"/>
      </c:catAx>
      <c:valAx>
        <c:axId val="352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11356"/>
        <c:axId val="42147202"/>
      </c:barChart>
      <c:catAx>
        <c:axId val="1621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202"/>
        <c:auto val="1"/>
        <c:lblAlgn val="ctr"/>
        <c:lblOffset val="100"/>
        <c:noMultiLvlLbl val="0"/>
      </c:catAx>
      <c:valAx>
        <c:axId val="421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08959"/>
        <c:axId val="46704028"/>
      </c:barChart>
      <c:catAx>
        <c:axId val="6760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028"/>
        <c:auto val="1"/>
        <c:lblAlgn val="ctr"/>
        <c:lblOffset val="100"/>
        <c:noMultiLvlLbl val="0"/>
      </c:catAx>
      <c:valAx>
        <c:axId val="467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74694"/>
        <c:axId val="83549606"/>
      </c:barChart>
      <c:catAx>
        <c:axId val="2997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606"/>
        <c:auto val="1"/>
        <c:lblAlgn val="ctr"/>
        <c:lblOffset val="100"/>
        <c:noMultiLvlLbl val="0"/>
      </c:catAx>
      <c:valAx>
        <c:axId val="8354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5040"/>
        <c:axId val="89482167"/>
      </c:barChart>
      <c:catAx>
        <c:axId val="7103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167"/>
        <c:auto val="1"/>
        <c:lblAlgn val="ctr"/>
        <c:lblOffset val="100"/>
        <c:noMultiLvlLbl val="0"/>
      </c:catAx>
      <c:valAx>
        <c:axId val="894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43775"/>
        <c:axId val="63335432"/>
      </c:barChart>
      <c:catAx>
        <c:axId val="5744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432"/>
        <c:auto val="1"/>
        <c:lblAlgn val="ctr"/>
        <c:lblOffset val="100"/>
        <c:noMultiLvlLbl val="0"/>
      </c:catAx>
      <c:valAx>
        <c:axId val="633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19711"/>
        <c:axId val="59069409"/>
      </c:barChart>
      <c:catAx>
        <c:axId val="7271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409"/>
        <c:auto val="1"/>
        <c:lblAlgn val="ctr"/>
        <c:lblOffset val="100"/>
        <c:noMultiLvlLbl val="0"/>
      </c:catAx>
      <c:valAx>
        <c:axId val="590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06633"/>
        <c:axId val="36916838"/>
      </c:barChart>
      <c:catAx>
        <c:axId val="6690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838"/>
        <c:auto val="1"/>
        <c:lblAlgn val="ctr"/>
        <c:lblOffset val="100"/>
        <c:noMultiLvlLbl val="0"/>
      </c:catAx>
      <c:valAx>
        <c:axId val="3691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32997"/>
        <c:axId val="86335312"/>
      </c:barChart>
      <c:catAx>
        <c:axId val="3523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312"/>
        <c:auto val="1"/>
        <c:lblAlgn val="ctr"/>
        <c:lblOffset val="100"/>
        <c:noMultiLvlLbl val="0"/>
      </c:catAx>
      <c:valAx>
        <c:axId val="8633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09442"/>
        <c:axId val="35411966"/>
      </c:barChart>
      <c:catAx>
        <c:axId val="2850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966"/>
        <c:auto val="1"/>
        <c:lblAlgn val="ctr"/>
        <c:lblOffset val="100"/>
        <c:noMultiLvlLbl val="0"/>
      </c:catAx>
      <c:valAx>
        <c:axId val="3541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05719"/>
        <c:axId val="89214570"/>
      </c:barChart>
      <c:catAx>
        <c:axId val="4990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570"/>
        <c:auto val="1"/>
        <c:lblAlgn val="ctr"/>
        <c:lblOffset val="100"/>
        <c:noMultiLvlLbl val="0"/>
      </c:catAx>
      <c:valAx>
        <c:axId val="892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39224"/>
        <c:axId val="45975701"/>
      </c:barChart>
      <c:catAx>
        <c:axId val="6053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701"/>
        <c:auto val="1"/>
        <c:lblAlgn val="ctr"/>
        <c:lblOffset val="100"/>
        <c:noMultiLvlLbl val="0"/>
      </c:catAx>
      <c:valAx>
        <c:axId val="459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48512"/>
        <c:axId val="58829746"/>
      </c:barChart>
      <c:catAx>
        <c:axId val="6264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746"/>
        <c:auto val="1"/>
        <c:lblAlgn val="ctr"/>
        <c:lblOffset val="100"/>
        <c:noMultiLvlLbl val="0"/>
      </c:catAx>
      <c:valAx>
        <c:axId val="588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20077"/>
        <c:axId val="48795661"/>
      </c:barChart>
      <c:catAx>
        <c:axId val="566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661"/>
        <c:auto val="1"/>
        <c:lblAlgn val="ctr"/>
        <c:lblOffset val="100"/>
        <c:noMultiLvlLbl val="0"/>
      </c:catAx>
      <c:valAx>
        <c:axId val="487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12916"/>
        <c:axId val="58997275"/>
      </c:barChart>
      <c:catAx>
        <c:axId val="9531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275"/>
        <c:auto val="1"/>
        <c:lblAlgn val="ctr"/>
        <c:lblOffset val="100"/>
        <c:noMultiLvlLbl val="0"/>
      </c:catAx>
      <c:valAx>
        <c:axId val="589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66578"/>
        <c:axId val="60345991"/>
      </c:barChart>
      <c:catAx>
        <c:axId val="3046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991"/>
        <c:auto val="1"/>
        <c:lblAlgn val="ctr"/>
        <c:lblOffset val="100"/>
        <c:noMultiLvlLbl val="0"/>
      </c:catAx>
      <c:valAx>
        <c:axId val="603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