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62911"/>
        <c:axId val="29420622"/>
      </c:scatterChart>
      <c:valAx>
        <c:axId val="7466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22"/>
        <c:crossesAt val="0"/>
        <c:crossBetween val="midCat"/>
      </c:valAx>
      <c:valAx>
        <c:axId val="2942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0128"/>
        <c:axId val="35061563"/>
      </c:scatterChart>
      <c:valAx>
        <c:axId val="5260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563"/>
        <c:crossesAt val="0"/>
        <c:crossBetween val="midCat"/>
      </c:valAx>
      <c:valAx>
        <c:axId val="3506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94042"/>
        <c:axId val="85295943"/>
      </c:scatterChart>
      <c:valAx>
        <c:axId val="8879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943"/>
        <c:crossesAt val="0"/>
        <c:crossBetween val="midCat"/>
      </c:valAx>
      <c:valAx>
        <c:axId val="8529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5146"/>
        <c:axId val="15794720"/>
      </c:scatterChart>
      <c:valAx>
        <c:axId val="4432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720"/>
        <c:crossesAt val="0"/>
        <c:crossBetween val="midCat"/>
      </c:valAx>
      <c:valAx>
        <c:axId val="1579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