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829838"/>
        <c:axId val="20933832"/>
      </c:barChart>
      <c:catAx>
        <c:axId val="7482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3832"/>
        <c:crossesAt val="0"/>
        <c:auto val="1"/>
        <c:lblAlgn val="ctr"/>
        <c:lblOffset val="100"/>
        <c:noMultiLvlLbl val="0"/>
      </c:catAx>
      <c:valAx>
        <c:axId val="209338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29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928060"/>
        <c:axId val="95708785"/>
      </c:barChart>
      <c:catAx>
        <c:axId val="6792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08785"/>
        <c:crossesAt val="0"/>
        <c:auto val="1"/>
        <c:lblAlgn val="ctr"/>
        <c:lblOffset val="100"/>
        <c:noMultiLvlLbl val="0"/>
      </c:catAx>
      <c:valAx>
        <c:axId val="95708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28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3106"/>
        <c:axId val="27520130"/>
      </c:barChart>
      <c:catAx>
        <c:axId val="819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20130"/>
        <c:crossesAt val="0"/>
        <c:auto val="1"/>
        <c:lblAlgn val="ctr"/>
        <c:lblOffset val="100"/>
        <c:noMultiLvlLbl val="0"/>
      </c:catAx>
      <c:valAx>
        <c:axId val="27520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632927"/>
        <c:axId val="85578856"/>
      </c:barChart>
      <c:catAx>
        <c:axId val="4363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8856"/>
        <c:crossesAt val="0"/>
        <c:auto val="1"/>
        <c:lblAlgn val="ctr"/>
        <c:lblOffset val="100"/>
        <c:noMultiLvlLbl val="0"/>
      </c:catAx>
      <c:valAx>
        <c:axId val="85578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3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72129"/>
        <c:axId val="7604565"/>
      </c:barChart>
      <c:catAx>
        <c:axId val="52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565"/>
        <c:crossesAt val="0"/>
        <c:auto val="1"/>
        <c:lblAlgn val="ctr"/>
        <c:lblOffset val="100"/>
        <c:noMultiLvlLbl val="0"/>
      </c:catAx>
      <c:valAx>
        <c:axId val="7604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70802"/>
        <c:axId val="84998530"/>
      </c:barChart>
      <c:catAx>
        <c:axId val="2977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98530"/>
        <c:crossesAt val="0"/>
        <c:auto val="1"/>
        <c:lblAlgn val="ctr"/>
        <c:lblOffset val="100"/>
        <c:noMultiLvlLbl val="0"/>
      </c:catAx>
      <c:valAx>
        <c:axId val="849985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0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735665"/>
        <c:axId val="5901096"/>
      </c:barChart>
      <c:catAx>
        <c:axId val="267356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01096"/>
        <c:crossesAt val="0"/>
        <c:auto val="1"/>
        <c:lblAlgn val="ctr"/>
        <c:lblOffset val="100"/>
        <c:noMultiLvlLbl val="0"/>
      </c:catAx>
      <c:valAx>
        <c:axId val="5901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356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