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062428"/>
        <c:axId val="26402439"/>
      </c:scatterChart>
      <c:valAx>
        <c:axId val="110624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439"/>
        <c:crossesAt val="0"/>
        <c:crossBetween val="midCat"/>
      </c:valAx>
      <c:valAx>
        <c:axId val="264024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4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