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14353"/>
        <c:axId val="81755967"/>
      </c:lineChart>
      <c:catAx>
        <c:axId val="7471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5967"/>
        <c:crossesAt val="0"/>
        <c:auto val="1"/>
        <c:lblAlgn val="ctr"/>
        <c:lblOffset val="100"/>
        <c:noMultiLvlLbl val="0"/>
      </c:catAx>
      <c:valAx>
        <c:axId val="81755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4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95946"/>
        <c:axId val="51318996"/>
      </c:lineChart>
      <c:catAx>
        <c:axId val="8279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8996"/>
        <c:crossesAt val="0"/>
        <c:auto val="1"/>
        <c:lblAlgn val="ctr"/>
        <c:lblOffset val="100"/>
        <c:noMultiLvlLbl val="0"/>
      </c:catAx>
      <c:valAx>
        <c:axId val="51318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5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467213"/>
        <c:axId val="39705785"/>
      </c:barChart>
      <c:catAx>
        <c:axId val="1646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5785"/>
        <c:crossesAt val="0"/>
        <c:auto val="1"/>
        <c:lblAlgn val="ctr"/>
        <c:lblOffset val="100"/>
        <c:noMultiLvlLbl val="0"/>
      </c:catAx>
      <c:valAx>
        <c:axId val="39705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7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732080"/>
        <c:axId val="77830774"/>
        <c:axId val="95659443"/>
      </c:bar3DChart>
      <c:catAx>
        <c:axId val="9073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0774"/>
        <c:crossesAt val="0"/>
        <c:auto val="1"/>
        <c:lblAlgn val="ctr"/>
        <c:lblOffset val="100"/>
        <c:noMultiLvlLbl val="0"/>
      </c:catAx>
      <c:valAx>
        <c:axId val="77830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32080"/>
        <c:crossesAt val="1"/>
        <c:crossBetween val="midCat"/>
      </c:valAx>
      <c:serAx>
        <c:axId val="9565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07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837681"/>
        <c:axId val="98646687"/>
      </c:scatterChart>
      <c:valAx>
        <c:axId val="5283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6687"/>
        <c:crossesAt val="0"/>
        <c:crossBetween val="midCat"/>
      </c:valAx>
      <c:valAx>
        <c:axId val="98646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76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466174"/>
        <c:axId val="47910787"/>
      </c:scatterChart>
      <c:valAx>
        <c:axId val="744661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0787"/>
        <c:crossesAt val="0"/>
        <c:crossBetween val="midCat"/>
        <c:majorUnit val="30"/>
        <c:minorUnit val="30"/>
      </c:valAx>
      <c:valAx>
        <c:axId val="479107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661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329090"/>
        <c:axId val="66841138"/>
      </c:scatterChart>
      <c:valAx>
        <c:axId val="183290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1138"/>
        <c:crossesAt val="0"/>
        <c:crossBetween val="midCat"/>
        <c:majorUnit val="30"/>
        <c:minorUnit val="30"/>
      </c:valAx>
      <c:valAx>
        <c:axId val="668411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290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