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988154"/>
        <c:axId val="58473612"/>
      </c:barChart>
      <c:catAx>
        <c:axId val="12988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3612"/>
        <c:auto val="1"/>
        <c:lblAlgn val="ctr"/>
        <c:lblOffset val="100"/>
        <c:noMultiLvlLbl val="0"/>
      </c:catAx>
      <c:valAx>
        <c:axId val="58473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88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011066"/>
        <c:axId val="81140971"/>
      </c:barChart>
      <c:catAx>
        <c:axId val="11011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40971"/>
        <c:auto val="1"/>
        <c:lblAlgn val="ctr"/>
        <c:lblOffset val="100"/>
        <c:noMultiLvlLbl val="0"/>
      </c:catAx>
      <c:valAx>
        <c:axId val="81140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1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804978"/>
        <c:axId val="62540036"/>
      </c:barChart>
      <c:catAx>
        <c:axId val="25804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40036"/>
        <c:auto val="1"/>
        <c:lblAlgn val="ctr"/>
        <c:lblOffset val="100"/>
        <c:noMultiLvlLbl val="0"/>
      </c:catAx>
      <c:valAx>
        <c:axId val="62540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04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220506"/>
        <c:axId val="97290352"/>
      </c:barChart>
      <c:catAx>
        <c:axId val="27220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90352"/>
        <c:auto val="1"/>
        <c:lblAlgn val="ctr"/>
        <c:lblOffset val="100"/>
        <c:noMultiLvlLbl val="0"/>
      </c:catAx>
      <c:valAx>
        <c:axId val="97290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20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