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27044"/>
        <c:axId val="19017293"/>
      </c:lineChart>
      <c:catAx>
        <c:axId val="1272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17293"/>
        <c:crossesAt val="0"/>
        <c:auto val="1"/>
        <c:lblAlgn val="ctr"/>
        <c:lblOffset val="100"/>
        <c:noMultiLvlLbl val="0"/>
      </c:catAx>
      <c:valAx>
        <c:axId val="19017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7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166263"/>
        <c:axId val="79104583"/>
      </c:areaChart>
      <c:catAx>
        <c:axId val="5316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4583"/>
        <c:crossesAt val="0"/>
        <c:auto val="1"/>
        <c:lblAlgn val="ctr"/>
        <c:lblOffset val="100"/>
        <c:noMultiLvlLbl val="0"/>
      </c:catAx>
      <c:valAx>
        <c:axId val="79104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6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