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177652"/>
        <c:axId val="98455259"/>
      </c:scatterChart>
      <c:valAx>
        <c:axId val="101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59"/>
        <c:crossesAt val="0"/>
        <c:crossBetween val="midCat"/>
      </c:valAx>
      <c:valAx>
        <c:axId val="9845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