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658784"/>
        <c:axId val="94158571"/>
      </c:barChart>
      <c:catAx>
        <c:axId val="25658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8571"/>
        <c:crossesAt val="0"/>
        <c:auto val="1"/>
        <c:lblAlgn val="ctr"/>
        <c:lblOffset val="100"/>
        <c:noMultiLvlLbl val="0"/>
      </c:catAx>
      <c:valAx>
        <c:axId val="9415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8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218792"/>
        <c:axId val="74303559"/>
      </c:barChart>
      <c:catAx>
        <c:axId val="33218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3559"/>
        <c:crossesAt val="0"/>
        <c:auto val="1"/>
        <c:lblAlgn val="ctr"/>
        <c:lblOffset val="100"/>
        <c:noMultiLvlLbl val="0"/>
      </c:catAx>
      <c:valAx>
        <c:axId val="7430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8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