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58336"/>
        <c:axId val="89845408"/>
      </c:scatterChart>
      <c:valAx>
        <c:axId val="316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408"/>
        <c:crossesAt val="0"/>
        <c:crossBetween val="midCat"/>
      </c:valAx>
      <c:valAx>
        <c:axId val="898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547037"/>
        <c:axId val="63570291"/>
      </c:barChart>
      <c:catAx>
        <c:axId val="7854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291"/>
        <c:crossesAt val="0"/>
        <c:auto val="1"/>
        <c:lblAlgn val="ctr"/>
        <c:lblOffset val="100"/>
        <c:noMultiLvlLbl val="0"/>
      </c:catAx>
      <c:valAx>
        <c:axId val="635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4724"/>
        <c:axId val="35351676"/>
      </c:barChart>
      <c:catAx>
        <c:axId val="21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676"/>
        <c:crossesAt val="0"/>
        <c:auto val="1"/>
        <c:lblAlgn val="ctr"/>
        <c:lblOffset val="100"/>
        <c:noMultiLvlLbl val="0"/>
      </c:catAx>
      <c:valAx>
        <c:axId val="353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29087"/>
        <c:axId val="36661082"/>
      </c:barChart>
      <c:catAx>
        <c:axId val="8402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082"/>
        <c:crossesAt val="0"/>
        <c:auto val="1"/>
        <c:lblAlgn val="ctr"/>
        <c:lblOffset val="100"/>
        <c:noMultiLvlLbl val="0"/>
      </c:catAx>
      <c:valAx>
        <c:axId val="366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37848"/>
        <c:axId val="76640689"/>
      </c:areaChart>
      <c:catAx>
        <c:axId val="413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689"/>
        <c:crossesAt val="0"/>
        <c:auto val="1"/>
        <c:lblAlgn val="ctr"/>
        <c:lblOffset val="100"/>
        <c:noMultiLvlLbl val="0"/>
      </c:catAx>
      <c:valAx>
        <c:axId val="766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006548"/>
        <c:axId val="27312098"/>
      </c:areaChart>
      <c:catAx>
        <c:axId val="9100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098"/>
        <c:crossesAt val="0"/>
        <c:auto val="1"/>
        <c:lblAlgn val="ctr"/>
        <c:lblOffset val="100"/>
        <c:noMultiLvlLbl val="0"/>
      </c:catAx>
      <c:valAx>
        <c:axId val="273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91056"/>
        <c:axId val="78461864"/>
      </c:areaChart>
      <c:catAx>
        <c:axId val="35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864"/>
        <c:crossesAt val="0"/>
        <c:auto val="1"/>
        <c:lblAlgn val="ctr"/>
        <c:lblOffset val="100"/>
        <c:noMultiLvlLbl val="0"/>
      </c:catAx>
      <c:valAx>
        <c:axId val="784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6362"/>
        <c:axId val="44870294"/>
      </c:lineChart>
      <c:catAx>
        <c:axId val="427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294"/>
        <c:crossesAt val="0"/>
        <c:auto val="1"/>
        <c:lblAlgn val="ctr"/>
        <c:lblOffset val="100"/>
        <c:noMultiLvlLbl val="0"/>
      </c:catAx>
      <c:valAx>
        <c:axId val="4487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8779"/>
        <c:axId val="16587859"/>
      </c:lineChart>
      <c:catAx>
        <c:axId val="3574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859"/>
        <c:crossesAt val="0"/>
        <c:auto val="1"/>
        <c:lblAlgn val="ctr"/>
        <c:lblOffset val="100"/>
        <c:noMultiLvlLbl val="0"/>
      </c:catAx>
      <c:valAx>
        <c:axId val="165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4748"/>
        <c:axId val="70809072"/>
      </c:lineChart>
      <c:catAx>
        <c:axId val="8065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072"/>
        <c:crossesAt val="0"/>
        <c:auto val="1"/>
        <c:lblAlgn val="ctr"/>
        <c:lblOffset val="100"/>
        <c:noMultiLvlLbl val="0"/>
      </c:catAx>
      <c:valAx>
        <c:axId val="708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25191"/>
        <c:axId val="16617222"/>
      </c:scatterChart>
      <c:valAx>
        <c:axId val="274251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22"/>
        <c:crossesAt val="0"/>
        <c:crossBetween val="midCat"/>
      </c:valAx>
      <c:valAx>
        <c:axId val="16617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713809"/>
        <c:axId val="19810565"/>
      </c:radarChart>
      <c:catAx>
        <c:axId val="95713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565"/>
        <c:crossesAt val="0"/>
        <c:auto val="1"/>
        <c:lblAlgn val="ctr"/>
        <c:lblOffset val="100"/>
        <c:noMultiLvlLbl val="0"/>
      </c:catAx>
      <c:valAx>
        <c:axId val="19810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48663"/>
        <c:axId val="1735577"/>
      </c:radarChart>
      <c:catAx>
        <c:axId val="76848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77"/>
        <c:crossesAt val="0"/>
        <c:auto val="1"/>
        <c:lblAlgn val="ctr"/>
        <c:lblOffset val="100"/>
        <c:noMultiLvlLbl val="0"/>
      </c:catAx>
      <c:valAx>
        <c:axId val="1735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776266"/>
        <c:axId val="11016706"/>
      </c:radarChart>
      <c:catAx>
        <c:axId val="35776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706"/>
        <c:crossesAt val="0"/>
        <c:auto val="1"/>
        <c:lblAlgn val="ctr"/>
        <c:lblOffset val="100"/>
        <c:noMultiLvlLbl val="0"/>
      </c:catAx>
      <c:valAx>
        <c:axId val="11016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3660"/>
        <c:axId val="65347910"/>
      </c:lineChart>
      <c:catAx>
        <c:axId val="8374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910"/>
        <c:crossesAt val="0"/>
        <c:auto val="1"/>
        <c:lblAlgn val="ctr"/>
        <c:lblOffset val="100"/>
        <c:noMultiLvlLbl val="0"/>
      </c:catAx>
      <c:valAx>
        <c:axId val="65347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53108"/>
        <c:axId val="56800442"/>
      </c:bubbleChart>
      <c:valAx>
        <c:axId val="1655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442"/>
        <c:crossesAt val="0"/>
        <c:crossBetween val="midCat"/>
      </c:valAx>
      <c:valAx>
        <c:axId val="568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1939"/>
        <c:axId val="88117118"/>
      </c:lineChart>
      <c:catAx>
        <c:axId val="697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118"/>
        <c:crossesAt val="0"/>
        <c:auto val="1"/>
        <c:lblAlgn val="ctr"/>
        <c:lblOffset val="100"/>
        <c:noMultiLvlLbl val="0"/>
      </c:catAx>
      <c:valAx>
        <c:axId val="88117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3086"/>
        <c:axId val="69547962"/>
      </c:lineChart>
      <c:catAx>
        <c:axId val="801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962"/>
        <c:crossesAt val="0"/>
        <c:auto val="1"/>
        <c:lblAlgn val="ctr"/>
        <c:lblOffset val="100"/>
        <c:noMultiLvlLbl val="0"/>
      </c:catAx>
      <c:valAx>
        <c:axId val="69547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3110"/>
        <c:axId val="48552488"/>
      </c:lineChart>
      <c:catAx>
        <c:axId val="9270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488"/>
        <c:crossesAt val="0"/>
        <c:auto val="1"/>
        <c:lblAlgn val="ctr"/>
        <c:lblOffset val="100"/>
        <c:noMultiLvlLbl val="0"/>
      </c:catAx>
      <c:valAx>
        <c:axId val="485524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1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2836"/>
        <c:axId val="78902425"/>
      </c:lineChart>
      <c:catAx>
        <c:axId val="8122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425"/>
        <c:crossesAt val="0"/>
        <c:auto val="1"/>
        <c:lblAlgn val="ctr"/>
        <c:lblOffset val="100"/>
        <c:noMultiLvlLbl val="0"/>
      </c:catAx>
      <c:valAx>
        <c:axId val="78902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820"/>
        <c:axId val="8228171"/>
      </c:lineChart>
      <c:catAx>
        <c:axId val="834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71"/>
        <c:crossesAt val="0"/>
        <c:auto val="1"/>
        <c:lblAlgn val="ctr"/>
        <c:lblOffset val="100"/>
        <c:noMultiLvlLbl val="0"/>
      </c:catAx>
      <c:valAx>
        <c:axId val="8228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2020"/>
        <c:axId val="70697023"/>
      </c:lineChart>
      <c:catAx>
        <c:axId val="163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023"/>
        <c:crossesAt val="0"/>
        <c:auto val="1"/>
        <c:lblAlgn val="ctr"/>
        <c:lblOffset val="100"/>
        <c:noMultiLvlLbl val="0"/>
      </c:catAx>
      <c:valAx>
        <c:axId val="70697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2216"/>
        <c:axId val="30032379"/>
      </c:lineChart>
      <c:catAx>
        <c:axId val="3039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79"/>
        <c:crossesAt val="0"/>
        <c:auto val="1"/>
        <c:lblAlgn val="ctr"/>
        <c:lblOffset val="100"/>
        <c:noMultiLvlLbl val="0"/>
      </c:catAx>
      <c:valAx>
        <c:axId val="30032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2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8289"/>
        <c:axId val="47622534"/>
      </c:lineChart>
      <c:catAx>
        <c:axId val="6089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534"/>
        <c:crossesAt val="0"/>
        <c:auto val="1"/>
        <c:lblAlgn val="ctr"/>
        <c:lblOffset val="100"/>
        <c:noMultiLvlLbl val="0"/>
      </c:catAx>
      <c:valAx>
        <c:axId val="47622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2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73665"/>
        <c:axId val="76483610"/>
      </c:barChart>
      <c:catAx>
        <c:axId val="631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610"/>
        <c:auto val="1"/>
        <c:lblAlgn val="ctr"/>
        <c:lblOffset val="100"/>
        <c:noMultiLvlLbl val="0"/>
      </c:catAx>
      <c:valAx>
        <c:axId val="76483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9854"/>
        <c:axId val="49493054"/>
      </c:bubbleChart>
      <c:valAx>
        <c:axId val="533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054"/>
        <c:crossesAt val="0"/>
        <c:crossBetween val="midCat"/>
      </c:valAx>
      <c:valAx>
        <c:axId val="494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840059"/>
        <c:axId val="21824204"/>
      </c:areaChart>
      <c:catAx>
        <c:axId val="6384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204"/>
        <c:auto val="1"/>
        <c:lblAlgn val="ctr"/>
        <c:lblOffset val="100"/>
        <c:noMultiLvlLbl val="0"/>
      </c:catAx>
      <c:valAx>
        <c:axId val="21824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854036"/>
        <c:axId val="64055610"/>
      </c:radarChart>
      <c:catAx>
        <c:axId val="668540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5610"/>
        <c:auto val="1"/>
        <c:lblAlgn val="ctr"/>
        <c:lblOffset val="100"/>
        <c:noMultiLvlLbl val="0"/>
      </c:catAx>
      <c:valAx>
        <c:axId val="64055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9895"/>
        <c:axId val="97646846"/>
      </c:lineChart>
      <c:catAx>
        <c:axId val="1012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846"/>
        <c:auto val="1"/>
        <c:lblAlgn val="ctr"/>
        <c:lblOffset val="100"/>
        <c:noMultiLvlLbl val="0"/>
      </c:catAx>
      <c:valAx>
        <c:axId val="97646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613171"/>
        <c:axId val="20676182"/>
      </c:bubbleChart>
      <c:valAx>
        <c:axId val="166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182"/>
        <c:crossesAt val="0"/>
        <c:crossBetween val="midCat"/>
      </c:valAx>
      <c:valAx>
        <c:axId val="206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002103"/>
        <c:axId val="25431147"/>
      </c:scatterChart>
      <c:valAx>
        <c:axId val="770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147"/>
        <c:crossesAt val="0"/>
        <c:crossBetween val="midCat"/>
      </c:valAx>
      <c:valAx>
        <c:axId val="25431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6781"/>
        <c:axId val="44792584"/>
      </c:lineChart>
      <c:catAx>
        <c:axId val="9959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584"/>
        <c:crossesAt val="0"/>
        <c:auto val="1"/>
        <c:lblAlgn val="ctr"/>
        <c:lblOffset val="100"/>
        <c:noMultiLvlLbl val="0"/>
      </c:catAx>
      <c:valAx>
        <c:axId val="44792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362217"/>
        <c:axId val="84215184"/>
      </c:barChart>
      <c:catAx>
        <c:axId val="6236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184"/>
        <c:crossesAt val="0"/>
        <c:auto val="1"/>
        <c:lblAlgn val="ctr"/>
        <c:lblOffset val="100"/>
        <c:noMultiLvlLbl val="0"/>
      </c:catAx>
      <c:valAx>
        <c:axId val="84215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7022"/>
        <c:axId val="12343842"/>
      </c:areaChart>
      <c:catAx>
        <c:axId val="62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842"/>
        <c:crossesAt val="0"/>
        <c:auto val="1"/>
        <c:lblAlgn val="ctr"/>
        <c:lblOffset val="100"/>
        <c:noMultiLvlLbl val="0"/>
      </c:catAx>
      <c:valAx>
        <c:axId val="1234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0995"/>
        <c:axId val="50281667"/>
      </c:barChart>
      <c:catAx>
        <c:axId val="505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667"/>
        <c:crossesAt val="0"/>
        <c:auto val="1"/>
        <c:lblAlgn val="ctr"/>
        <c:lblOffset val="100"/>
        <c:noMultiLvlLbl val="0"/>
      </c:catAx>
      <c:valAx>
        <c:axId val="502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01359"/>
        <c:axId val="89296520"/>
      </c:bubbleChart>
      <c:valAx>
        <c:axId val="5310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520"/>
        <c:crossesAt val="0"/>
        <c:crossBetween val="midCat"/>
      </c:valAx>
      <c:valAx>
        <c:axId val="892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41474"/>
        <c:axId val="60797972"/>
      </c:bubbleChart>
      <c:valAx>
        <c:axId val="1014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972"/>
        <c:crossesAt val="0"/>
        <c:crossBetween val="midCat"/>
      </c:valAx>
      <c:valAx>
        <c:axId val="607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43024"/>
        <c:axId val="12018209"/>
      </c:barChart>
      <c:catAx>
        <c:axId val="2384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09"/>
        <c:crossesAt val="0"/>
        <c:auto val="1"/>
        <c:lblAlgn val="ctr"/>
        <c:lblOffset val="100"/>
        <c:noMultiLvlLbl val="0"/>
      </c:catAx>
      <c:valAx>
        <c:axId val="120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37232"/>
        <c:axId val="12095600"/>
      </c:barChart>
      <c:catAx>
        <c:axId val="64837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600"/>
        <c:crossesAt val="0"/>
        <c:auto val="1"/>
        <c:lblAlgn val="ctr"/>
        <c:lblOffset val="100"/>
        <c:noMultiLvlLbl val="0"/>
      </c:catAx>
      <c:valAx>
        <c:axId val="120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2582"/>
        <c:axId val="20229273"/>
      </c:barChart>
      <c:catAx>
        <c:axId val="595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273"/>
        <c:crossesAt val="0"/>
        <c:auto val="1"/>
        <c:lblAlgn val="ctr"/>
        <c:lblOffset val="100"/>
        <c:noMultiLvlLbl val="0"/>
      </c:catAx>
      <c:valAx>
        <c:axId val="202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