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95637"/>
        <c:axId val="98999915"/>
      </c:barChart>
      <c:catAx>
        <c:axId val="561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915"/>
        <c:auto val="1"/>
        <c:lblAlgn val="ctr"/>
        <c:lblOffset val="100"/>
        <c:noMultiLvlLbl val="0"/>
      </c:catAx>
      <c:valAx>
        <c:axId val="989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71933"/>
        <c:axId val="56248295"/>
      </c:barChart>
      <c:catAx>
        <c:axId val="1517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295"/>
        <c:auto val="1"/>
        <c:lblAlgn val="ctr"/>
        <c:lblOffset val="100"/>
        <c:noMultiLvlLbl val="0"/>
      </c:catAx>
      <c:valAx>
        <c:axId val="562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74679"/>
        <c:axId val="81106373"/>
      </c:barChart>
      <c:catAx>
        <c:axId val="331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373"/>
        <c:auto val="1"/>
        <c:lblAlgn val="ctr"/>
        <c:lblOffset val="100"/>
        <c:noMultiLvlLbl val="0"/>
      </c:catAx>
      <c:valAx>
        <c:axId val="811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22143"/>
        <c:axId val="72294033"/>
      </c:barChart>
      <c:catAx>
        <c:axId val="568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033"/>
        <c:auto val="1"/>
        <c:lblAlgn val="ctr"/>
        <c:lblOffset val="100"/>
        <c:noMultiLvlLbl val="0"/>
      </c:catAx>
      <c:valAx>
        <c:axId val="722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8992"/>
        <c:axId val="97827264"/>
      </c:barChart>
      <c:catAx>
        <c:axId val="949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264"/>
        <c:auto val="1"/>
        <c:lblAlgn val="ctr"/>
        <c:lblOffset val="100"/>
        <c:noMultiLvlLbl val="0"/>
      </c:catAx>
      <c:valAx>
        <c:axId val="978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22109"/>
        <c:axId val="45474251"/>
      </c:barChart>
      <c:catAx>
        <c:axId val="811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251"/>
        <c:auto val="1"/>
        <c:lblAlgn val="ctr"/>
        <c:lblOffset val="100"/>
        <c:noMultiLvlLbl val="0"/>
      </c:catAx>
      <c:valAx>
        <c:axId val="454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6630"/>
        <c:axId val="35888406"/>
      </c:barChart>
      <c:catAx>
        <c:axId val="1390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406"/>
        <c:auto val="1"/>
        <c:lblAlgn val="ctr"/>
        <c:lblOffset val="100"/>
        <c:noMultiLvlLbl val="0"/>
      </c:catAx>
      <c:valAx>
        <c:axId val="358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79604"/>
        <c:axId val="49292675"/>
      </c:barChart>
      <c:catAx>
        <c:axId val="5557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675"/>
        <c:auto val="1"/>
        <c:lblAlgn val="ctr"/>
        <c:lblOffset val="100"/>
        <c:noMultiLvlLbl val="0"/>
      </c:catAx>
      <c:valAx>
        <c:axId val="492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14650"/>
        <c:axId val="77088429"/>
      </c:barChart>
      <c:catAx>
        <c:axId val="1451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429"/>
        <c:auto val="1"/>
        <c:lblAlgn val="ctr"/>
        <c:lblOffset val="100"/>
        <c:noMultiLvlLbl val="0"/>
      </c:catAx>
      <c:valAx>
        <c:axId val="7708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48588"/>
        <c:axId val="99396576"/>
      </c:barChart>
      <c:catAx>
        <c:axId val="237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576"/>
        <c:auto val="1"/>
        <c:lblAlgn val="ctr"/>
        <c:lblOffset val="100"/>
        <c:noMultiLvlLbl val="0"/>
      </c:catAx>
      <c:valAx>
        <c:axId val="993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24644"/>
        <c:axId val="45535610"/>
      </c:barChart>
      <c:catAx>
        <c:axId val="8272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610"/>
        <c:auto val="1"/>
        <c:lblAlgn val="ctr"/>
        <c:lblOffset val="100"/>
        <c:noMultiLvlLbl val="0"/>
      </c:catAx>
      <c:valAx>
        <c:axId val="455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27974"/>
        <c:axId val="27185671"/>
      </c:barChart>
      <c:catAx>
        <c:axId val="5562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671"/>
        <c:auto val="1"/>
        <c:lblAlgn val="ctr"/>
        <c:lblOffset val="100"/>
        <c:noMultiLvlLbl val="0"/>
      </c:catAx>
      <c:valAx>
        <c:axId val="271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8438"/>
        <c:axId val="99054382"/>
      </c:barChart>
      <c:catAx>
        <c:axId val="6789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382"/>
        <c:auto val="1"/>
        <c:lblAlgn val="ctr"/>
        <c:lblOffset val="100"/>
        <c:noMultiLvlLbl val="0"/>
      </c:catAx>
      <c:valAx>
        <c:axId val="9905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26395"/>
        <c:axId val="83525913"/>
      </c:barChart>
      <c:catAx>
        <c:axId val="6362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913"/>
        <c:auto val="1"/>
        <c:lblAlgn val="ctr"/>
        <c:lblOffset val="100"/>
        <c:noMultiLvlLbl val="0"/>
      </c:catAx>
      <c:valAx>
        <c:axId val="835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39211"/>
        <c:axId val="42537468"/>
      </c:barChart>
      <c:catAx>
        <c:axId val="1473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468"/>
        <c:auto val="1"/>
        <c:lblAlgn val="ctr"/>
        <c:lblOffset val="100"/>
        <c:noMultiLvlLbl val="0"/>
      </c:catAx>
      <c:valAx>
        <c:axId val="425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81588"/>
        <c:axId val="5309024"/>
      </c:barChart>
      <c:catAx>
        <c:axId val="651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24"/>
        <c:auto val="1"/>
        <c:lblAlgn val="ctr"/>
        <c:lblOffset val="100"/>
        <c:noMultiLvlLbl val="0"/>
      </c:catAx>
      <c:valAx>
        <c:axId val="530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5918"/>
        <c:axId val="22306890"/>
      </c:barChart>
      <c:catAx>
        <c:axId val="817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890"/>
        <c:auto val="1"/>
        <c:lblAlgn val="ctr"/>
        <c:lblOffset val="100"/>
        <c:noMultiLvlLbl val="0"/>
      </c:catAx>
      <c:valAx>
        <c:axId val="223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86036"/>
        <c:axId val="87208081"/>
      </c:barChart>
      <c:catAx>
        <c:axId val="1658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081"/>
        <c:auto val="1"/>
        <c:lblAlgn val="ctr"/>
        <c:lblOffset val="100"/>
        <c:noMultiLvlLbl val="0"/>
      </c:catAx>
      <c:valAx>
        <c:axId val="872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