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4205"/>
        <c:axId val="70932800"/>
      </c:scatterChart>
      <c:valAx>
        <c:axId val="9795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800"/>
        <c:crossesAt val="0"/>
        <c:crossBetween val="midCat"/>
      </c:valAx>
      <c:valAx>
        <c:axId val="7093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12017"/>
        <c:axId val="14031237"/>
      </c:scatterChart>
      <c:valAx>
        <c:axId val="7281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237"/>
        <c:crossesAt val="0"/>
        <c:crossBetween val="midCat"/>
      </c:valAx>
      <c:valAx>
        <c:axId val="1403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390"/>
        <c:axId val="83553036"/>
      </c:scatterChart>
      <c:valAx>
        <c:axId val="31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036"/>
        <c:crossesAt val="0"/>
        <c:crossBetween val="midCat"/>
      </c:valAx>
      <c:valAx>
        <c:axId val="8355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31615"/>
        <c:axId val="19488163"/>
      </c:scatterChart>
      <c:valAx>
        <c:axId val="1373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163"/>
        <c:crossesAt val="0"/>
        <c:crossBetween val="midCat"/>
      </c:valAx>
      <c:valAx>
        <c:axId val="1948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