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436"/>
        <c:axId val="29184802"/>
      </c:scatterChart>
      <c:valAx>
        <c:axId val="8271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02"/>
        <c:crossesAt val="0"/>
        <c:crossBetween val="midCat"/>
      </c:valAx>
      <c:valAx>
        <c:axId val="2918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27610"/>
        <c:axId val="74253664"/>
      </c:scatterChart>
      <c:valAx>
        <c:axId val="99627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64"/>
        <c:crossesAt val="0"/>
        <c:crossBetween val="midCat"/>
      </c:valAx>
      <c:valAx>
        <c:axId val="7425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