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857421"/>
        <c:axId val="24043933"/>
      </c:barChart>
      <c:catAx>
        <c:axId val="2385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43933"/>
        <c:crossesAt val="0"/>
        <c:auto val="1"/>
        <c:lblAlgn val="ctr"/>
        <c:lblOffset val="100"/>
        <c:noMultiLvlLbl val="0"/>
      </c:catAx>
      <c:valAx>
        <c:axId val="240439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57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412968"/>
        <c:axId val="53179618"/>
      </c:barChart>
      <c:catAx>
        <c:axId val="4241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79618"/>
        <c:crossesAt val="0"/>
        <c:auto val="1"/>
        <c:lblAlgn val="ctr"/>
        <c:lblOffset val="100"/>
        <c:noMultiLvlLbl val="0"/>
      </c:catAx>
      <c:valAx>
        <c:axId val="53179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12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202804"/>
        <c:axId val="69252435"/>
      </c:barChart>
      <c:catAx>
        <c:axId val="8620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52435"/>
        <c:crossesAt val="0"/>
        <c:auto val="1"/>
        <c:lblAlgn val="ctr"/>
        <c:lblOffset val="100"/>
        <c:noMultiLvlLbl val="0"/>
      </c:catAx>
      <c:valAx>
        <c:axId val="69252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02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751374"/>
        <c:axId val="68233513"/>
      </c:barChart>
      <c:catAx>
        <c:axId val="9175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33513"/>
        <c:crossesAt val="0"/>
        <c:auto val="1"/>
        <c:lblAlgn val="ctr"/>
        <c:lblOffset val="100"/>
        <c:noMultiLvlLbl val="0"/>
      </c:catAx>
      <c:valAx>
        <c:axId val="68233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51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866887"/>
        <c:axId val="42821269"/>
      </c:barChart>
      <c:catAx>
        <c:axId val="2586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21269"/>
        <c:crossesAt val="0"/>
        <c:auto val="1"/>
        <c:lblAlgn val="ctr"/>
        <c:lblOffset val="100"/>
        <c:noMultiLvlLbl val="0"/>
      </c:catAx>
      <c:valAx>
        <c:axId val="428212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66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487085"/>
        <c:axId val="30494336"/>
      </c:barChart>
      <c:catAx>
        <c:axId val="2448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94336"/>
        <c:crossesAt val="0"/>
        <c:auto val="1"/>
        <c:lblAlgn val="ctr"/>
        <c:lblOffset val="100"/>
        <c:noMultiLvlLbl val="0"/>
      </c:catAx>
      <c:valAx>
        <c:axId val="304943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87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787729"/>
        <c:axId val="50135517"/>
      </c:barChart>
      <c:catAx>
        <c:axId val="967877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135517"/>
        <c:crossesAt val="0"/>
        <c:auto val="1"/>
        <c:lblAlgn val="ctr"/>
        <c:lblOffset val="100"/>
        <c:noMultiLvlLbl val="0"/>
      </c:catAx>
      <c:valAx>
        <c:axId val="501355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877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