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165008"/>
        <c:axId val="49165998"/>
      </c:barChart>
      <c:catAx>
        <c:axId val="89165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165998"/>
        <c:crossesAt val="0"/>
        <c:auto val="1"/>
        <c:lblAlgn val="ctr"/>
        <c:lblOffset val="100"/>
        <c:noMultiLvlLbl val="0"/>
      </c:catAx>
      <c:valAx>
        <c:axId val="491659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1650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646159"/>
        <c:axId val="28949100"/>
      </c:barChart>
      <c:catAx>
        <c:axId val="92646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949100"/>
        <c:crossesAt val="0"/>
        <c:auto val="1"/>
        <c:lblAlgn val="ctr"/>
        <c:lblOffset val="100"/>
        <c:noMultiLvlLbl val="0"/>
      </c:catAx>
      <c:valAx>
        <c:axId val="289491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6461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