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246393"/>
        <c:axId val="33939073"/>
      </c:barChart>
      <c:catAx>
        <c:axId val="502463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939073"/>
        <c:crossesAt val="0"/>
        <c:auto val="1"/>
        <c:lblAlgn val="ctr"/>
        <c:lblOffset val="100"/>
        <c:noMultiLvlLbl val="0"/>
      </c:catAx>
      <c:valAx>
        <c:axId val="339390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463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930130"/>
        <c:axId val="18355647"/>
      </c:barChart>
      <c:catAx>
        <c:axId val="26930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355647"/>
        <c:crossesAt val="0"/>
        <c:auto val="1"/>
        <c:lblAlgn val="ctr"/>
        <c:lblOffset val="100"/>
        <c:noMultiLvlLbl val="0"/>
      </c:catAx>
      <c:valAx>
        <c:axId val="183556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930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