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4558"/>
        <c:axId val="21686230"/>
      </c:scatterChart>
      <c:valAx>
        <c:axId val="8106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230"/>
        <c:crossesAt val="0"/>
        <c:crossBetween val="midCat"/>
      </c:valAx>
      <c:valAx>
        <c:axId val="2168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2658"/>
        <c:axId val="33061981"/>
      </c:scatterChart>
      <c:valAx>
        <c:axId val="8287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981"/>
        <c:crossesAt val="0"/>
        <c:crossBetween val="midCat"/>
      </c:valAx>
      <c:valAx>
        <c:axId val="3306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3812"/>
        <c:axId val="67692819"/>
      </c:scatterChart>
      <c:valAx>
        <c:axId val="417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19"/>
        <c:crossesAt val="0"/>
        <c:crossBetween val="midCat"/>
      </c:valAx>
      <c:valAx>
        <c:axId val="6769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5904"/>
        <c:axId val="33762229"/>
      </c:scatterChart>
      <c:valAx>
        <c:axId val="8928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229"/>
        <c:crossesAt val="0"/>
        <c:crossBetween val="midCat"/>
      </c:valAx>
      <c:valAx>
        <c:axId val="337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