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90301"/>
        <c:axId val="10360608"/>
      </c:barChart>
      <c:catAx>
        <c:axId val="527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608"/>
        <c:auto val="1"/>
        <c:lblAlgn val="ctr"/>
        <c:lblOffset val="100"/>
        <c:noMultiLvlLbl val="0"/>
      </c:catAx>
      <c:valAx>
        <c:axId val="103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75089"/>
        <c:axId val="18766082"/>
      </c:barChart>
      <c:catAx>
        <c:axId val="5627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082"/>
        <c:auto val="1"/>
        <c:lblAlgn val="ctr"/>
        <c:lblOffset val="100"/>
        <c:noMultiLvlLbl val="0"/>
      </c:catAx>
      <c:valAx>
        <c:axId val="187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88466"/>
        <c:axId val="12631372"/>
      </c:barChart>
      <c:catAx>
        <c:axId val="307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372"/>
        <c:auto val="1"/>
        <c:lblAlgn val="ctr"/>
        <c:lblOffset val="100"/>
        <c:noMultiLvlLbl val="0"/>
      </c:catAx>
      <c:valAx>
        <c:axId val="126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3357"/>
        <c:axId val="32747270"/>
      </c:barChart>
      <c:catAx>
        <c:axId val="16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70"/>
        <c:auto val="1"/>
        <c:lblAlgn val="ctr"/>
        <c:lblOffset val="100"/>
        <c:noMultiLvlLbl val="0"/>
      </c:catAx>
      <c:valAx>
        <c:axId val="327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6013"/>
        <c:axId val="74377396"/>
      </c:barChart>
      <c:catAx>
        <c:axId val="290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396"/>
        <c:auto val="1"/>
        <c:lblAlgn val="ctr"/>
        <c:lblOffset val="100"/>
        <c:noMultiLvlLbl val="0"/>
      </c:catAx>
      <c:valAx>
        <c:axId val="743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85489"/>
        <c:axId val="27997339"/>
      </c:barChart>
      <c:catAx>
        <c:axId val="178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339"/>
        <c:auto val="1"/>
        <c:lblAlgn val="ctr"/>
        <c:lblOffset val="100"/>
        <c:noMultiLvlLbl val="0"/>
      </c:catAx>
      <c:valAx>
        <c:axId val="279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9946"/>
        <c:axId val="87187630"/>
      </c:barChart>
      <c:catAx>
        <c:axId val="6392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630"/>
        <c:auto val="1"/>
        <c:lblAlgn val="ctr"/>
        <c:lblOffset val="100"/>
        <c:noMultiLvlLbl val="0"/>
      </c:catAx>
      <c:valAx>
        <c:axId val="871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58886"/>
        <c:axId val="61619254"/>
      </c:barChart>
      <c:catAx>
        <c:axId val="442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254"/>
        <c:auto val="1"/>
        <c:lblAlgn val="ctr"/>
        <c:lblOffset val="100"/>
        <c:noMultiLvlLbl val="0"/>
      </c:catAx>
      <c:valAx>
        <c:axId val="616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49781"/>
        <c:axId val="71375502"/>
      </c:barChart>
      <c:catAx>
        <c:axId val="2574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502"/>
        <c:auto val="1"/>
        <c:lblAlgn val="ctr"/>
        <c:lblOffset val="100"/>
        <c:noMultiLvlLbl val="0"/>
      </c:catAx>
      <c:valAx>
        <c:axId val="713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39666"/>
        <c:axId val="45160930"/>
      </c:barChart>
      <c:catAx>
        <c:axId val="2553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930"/>
        <c:auto val="1"/>
        <c:lblAlgn val="ctr"/>
        <c:lblOffset val="100"/>
        <c:noMultiLvlLbl val="0"/>
      </c:catAx>
      <c:valAx>
        <c:axId val="451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64388"/>
        <c:axId val="66055123"/>
      </c:barChart>
      <c:catAx>
        <c:axId val="753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123"/>
        <c:auto val="1"/>
        <c:lblAlgn val="ctr"/>
        <c:lblOffset val="100"/>
        <c:noMultiLvlLbl val="0"/>
      </c:catAx>
      <c:valAx>
        <c:axId val="660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9663"/>
        <c:axId val="69999480"/>
      </c:barChart>
      <c:catAx>
        <c:axId val="7116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80"/>
        <c:auto val="1"/>
        <c:lblAlgn val="ctr"/>
        <c:lblOffset val="100"/>
        <c:noMultiLvlLbl val="0"/>
      </c:catAx>
      <c:valAx>
        <c:axId val="699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18785"/>
        <c:axId val="72856891"/>
      </c:barChart>
      <c:catAx>
        <c:axId val="8081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891"/>
        <c:auto val="1"/>
        <c:lblAlgn val="ctr"/>
        <c:lblOffset val="100"/>
        <c:noMultiLvlLbl val="0"/>
      </c:catAx>
      <c:valAx>
        <c:axId val="728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94615"/>
        <c:axId val="22591781"/>
      </c:barChart>
      <c:catAx>
        <c:axId val="213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781"/>
        <c:auto val="1"/>
        <c:lblAlgn val="ctr"/>
        <c:lblOffset val="100"/>
        <c:noMultiLvlLbl val="0"/>
      </c:catAx>
      <c:valAx>
        <c:axId val="225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10875"/>
        <c:axId val="66135884"/>
      </c:barChart>
      <c:catAx>
        <c:axId val="198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884"/>
        <c:auto val="1"/>
        <c:lblAlgn val="ctr"/>
        <c:lblOffset val="100"/>
        <c:noMultiLvlLbl val="0"/>
      </c:catAx>
      <c:valAx>
        <c:axId val="661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13220"/>
        <c:axId val="13080951"/>
      </c:barChart>
      <c:catAx>
        <c:axId val="6421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951"/>
        <c:auto val="1"/>
        <c:lblAlgn val="ctr"/>
        <c:lblOffset val="100"/>
        <c:noMultiLvlLbl val="0"/>
      </c:catAx>
      <c:valAx>
        <c:axId val="130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20143"/>
        <c:axId val="32522346"/>
      </c:barChart>
      <c:catAx>
        <c:axId val="862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346"/>
        <c:auto val="1"/>
        <c:lblAlgn val="ctr"/>
        <c:lblOffset val="100"/>
        <c:noMultiLvlLbl val="0"/>
      </c:catAx>
      <c:valAx>
        <c:axId val="325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09932"/>
        <c:axId val="76325086"/>
      </c:barChart>
      <c:catAx>
        <c:axId val="794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086"/>
        <c:auto val="1"/>
        <c:lblAlgn val="ctr"/>
        <c:lblOffset val="100"/>
        <c:noMultiLvlLbl val="0"/>
      </c:catAx>
      <c:valAx>
        <c:axId val="763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