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98823"/>
        <c:axId val="95667646"/>
      </c:barChart>
      <c:catAx>
        <c:axId val="8649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67646"/>
        <c:crossesAt val="0"/>
        <c:auto val="1"/>
        <c:lblAlgn val="ctr"/>
        <c:lblOffset val="100"/>
        <c:noMultiLvlLbl val="0"/>
      </c:catAx>
      <c:valAx>
        <c:axId val="956676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8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853850"/>
        <c:axId val="92509680"/>
      </c:barChart>
      <c:catAx>
        <c:axId val="8485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9680"/>
        <c:crossesAt val="0"/>
        <c:auto val="1"/>
        <c:lblAlgn val="ctr"/>
        <c:lblOffset val="100"/>
        <c:noMultiLvlLbl val="0"/>
      </c:catAx>
      <c:valAx>
        <c:axId val="92509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3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76306"/>
        <c:axId val="73761366"/>
      </c:barChart>
      <c:catAx>
        <c:axId val="497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61366"/>
        <c:crossesAt val="0"/>
        <c:auto val="1"/>
        <c:lblAlgn val="ctr"/>
        <c:lblOffset val="100"/>
        <c:noMultiLvlLbl val="0"/>
      </c:catAx>
      <c:valAx>
        <c:axId val="73761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849108"/>
        <c:axId val="65765680"/>
      </c:barChart>
      <c:catAx>
        <c:axId val="8884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5680"/>
        <c:crossesAt val="0"/>
        <c:auto val="1"/>
        <c:lblAlgn val="ctr"/>
        <c:lblOffset val="100"/>
        <c:noMultiLvlLbl val="0"/>
      </c:catAx>
      <c:valAx>
        <c:axId val="65765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9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285547"/>
        <c:axId val="40605416"/>
      </c:barChart>
      <c:catAx>
        <c:axId val="6628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5416"/>
        <c:crossesAt val="0"/>
        <c:auto val="1"/>
        <c:lblAlgn val="ctr"/>
        <c:lblOffset val="100"/>
        <c:noMultiLvlLbl val="0"/>
      </c:catAx>
      <c:valAx>
        <c:axId val="406054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5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750167"/>
        <c:axId val="6874056"/>
      </c:barChart>
      <c:catAx>
        <c:axId val="3875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056"/>
        <c:crossesAt val="0"/>
        <c:auto val="1"/>
        <c:lblAlgn val="ctr"/>
        <c:lblOffset val="100"/>
        <c:noMultiLvlLbl val="0"/>
      </c:catAx>
      <c:valAx>
        <c:axId val="68740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0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52626"/>
        <c:axId val="19077529"/>
      </c:barChart>
      <c:catAx>
        <c:axId val="48152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77529"/>
        <c:crossesAt val="0"/>
        <c:auto val="1"/>
        <c:lblAlgn val="ctr"/>
        <c:lblOffset val="100"/>
        <c:noMultiLvlLbl val="0"/>
      </c:catAx>
      <c:valAx>
        <c:axId val="190775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2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