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510"/>
        <c:axId val="55884360"/>
      </c:lineChart>
      <c:catAx>
        <c:axId val="696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360"/>
        <c:crossesAt val="0"/>
        <c:auto val="1"/>
        <c:lblAlgn val="ctr"/>
        <c:lblOffset val="100"/>
        <c:noMultiLvlLbl val="0"/>
      </c:catAx>
      <c:valAx>
        <c:axId val="5588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4048"/>
        <c:axId val="28624717"/>
      </c:lineChart>
      <c:catAx>
        <c:axId val="333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4717"/>
        <c:crossesAt val="0"/>
        <c:auto val="1"/>
        <c:lblAlgn val="ctr"/>
        <c:lblOffset val="100"/>
        <c:noMultiLvlLbl val="0"/>
      </c:catAx>
      <c:valAx>
        <c:axId val="2862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3888"/>
        <c:axId val="11281583"/>
      </c:barChart>
      <c:catAx>
        <c:axId val="40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583"/>
        <c:crossesAt val="0"/>
        <c:auto val="1"/>
        <c:lblAlgn val="ctr"/>
        <c:lblOffset val="100"/>
        <c:noMultiLvlLbl val="0"/>
      </c:catAx>
      <c:valAx>
        <c:axId val="1128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017329"/>
        <c:axId val="28070857"/>
        <c:axId val="554665"/>
      </c:bar3DChart>
      <c:catAx>
        <c:axId val="430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857"/>
        <c:crossesAt val="0"/>
        <c:auto val="1"/>
        <c:lblAlgn val="ctr"/>
        <c:lblOffset val="100"/>
        <c:noMultiLvlLbl val="0"/>
      </c:catAx>
      <c:valAx>
        <c:axId val="2807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7329"/>
        <c:crossesAt val="1"/>
        <c:crossBetween val="midCat"/>
      </c:valAx>
      <c:serAx>
        <c:axId val="5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8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04199"/>
        <c:axId val="34320290"/>
      </c:scatterChart>
      <c:valAx>
        <c:axId val="6300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0290"/>
        <c:crossesAt val="0"/>
        <c:crossBetween val="midCat"/>
      </c:valAx>
      <c:valAx>
        <c:axId val="3432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4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22405"/>
        <c:axId val="1449443"/>
      </c:scatterChart>
      <c:valAx>
        <c:axId val="46122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443"/>
        <c:crossesAt val="0"/>
        <c:crossBetween val="midCat"/>
        <c:majorUnit val="30"/>
        <c:minorUnit val="30"/>
      </c:valAx>
      <c:valAx>
        <c:axId val="1449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22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621747"/>
        <c:axId val="99680707"/>
      </c:scatterChart>
      <c:valAx>
        <c:axId val="29621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0707"/>
        <c:crossesAt val="0"/>
        <c:crossBetween val="midCat"/>
        <c:majorUnit val="30"/>
        <c:minorUnit val="30"/>
      </c:valAx>
      <c:valAx>
        <c:axId val="99680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21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