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682571"/>
        <c:axId val="73097732"/>
      </c:barChart>
      <c:catAx>
        <c:axId val="75682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97732"/>
        <c:auto val="1"/>
        <c:lblAlgn val="ctr"/>
        <c:lblOffset val="100"/>
        <c:noMultiLvlLbl val="0"/>
      </c:catAx>
      <c:valAx>
        <c:axId val="73097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825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604705"/>
        <c:axId val="45320567"/>
      </c:barChart>
      <c:catAx>
        <c:axId val="93604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20567"/>
        <c:auto val="1"/>
        <c:lblAlgn val="ctr"/>
        <c:lblOffset val="100"/>
        <c:noMultiLvlLbl val="0"/>
      </c:catAx>
      <c:valAx>
        <c:axId val="45320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04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925282"/>
        <c:axId val="84373326"/>
      </c:barChart>
      <c:catAx>
        <c:axId val="30925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73326"/>
        <c:auto val="1"/>
        <c:lblAlgn val="ctr"/>
        <c:lblOffset val="100"/>
        <c:noMultiLvlLbl val="0"/>
      </c:catAx>
      <c:valAx>
        <c:axId val="84373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252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966929"/>
        <c:axId val="25955307"/>
      </c:barChart>
      <c:catAx>
        <c:axId val="12966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55307"/>
        <c:auto val="1"/>
        <c:lblAlgn val="ctr"/>
        <c:lblOffset val="100"/>
        <c:noMultiLvlLbl val="0"/>
      </c:catAx>
      <c:valAx>
        <c:axId val="25955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66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