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2000"/>
        <c:axId val="86395828"/>
      </c:scatterChart>
      <c:valAx>
        <c:axId val="3412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828"/>
        <c:crossesAt val="0"/>
        <c:crossBetween val="midCat"/>
      </c:valAx>
      <c:valAx>
        <c:axId val="86395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58391"/>
        <c:axId val="64791566"/>
      </c:scatterChart>
      <c:valAx>
        <c:axId val="37158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566"/>
        <c:crossesAt val="0"/>
        <c:crossBetween val="midCat"/>
      </c:valAx>
      <c:valAx>
        <c:axId val="64791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