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55115"/>
        <c:axId val="45677788"/>
      </c:scatterChart>
      <c:valAx>
        <c:axId val="1135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88"/>
        <c:crossesAt val="0"/>
        <c:crossBetween val="midCat"/>
      </c:valAx>
      <c:valAx>
        <c:axId val="4567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6980"/>
        <c:axId val="16777818"/>
      </c:scatterChart>
      <c:valAx>
        <c:axId val="7157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818"/>
        <c:crossesAt val="0"/>
        <c:crossBetween val="midCat"/>
      </c:valAx>
      <c:valAx>
        <c:axId val="1677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171"/>
        <c:axId val="6043004"/>
      </c:scatterChart>
      <c:valAx>
        <c:axId val="529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04"/>
        <c:crossesAt val="0"/>
        <c:crossBetween val="midCat"/>
      </c:valAx>
      <c:valAx>
        <c:axId val="604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56102"/>
        <c:axId val="65216382"/>
      </c:scatterChart>
      <c:valAx>
        <c:axId val="2665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382"/>
        <c:crossesAt val="0"/>
        <c:crossBetween val="midCat"/>
      </c:valAx>
      <c:valAx>
        <c:axId val="6521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