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230373"/>
        <c:axId val="71359912"/>
      </c:barChart>
      <c:catAx>
        <c:axId val="35230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359912"/>
        <c:crossesAt val="0"/>
        <c:auto val="1"/>
        <c:lblAlgn val="ctr"/>
        <c:lblOffset val="100"/>
        <c:noMultiLvlLbl val="0"/>
      </c:catAx>
      <c:valAx>
        <c:axId val="7135991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2303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336537"/>
        <c:axId val="97286246"/>
      </c:barChart>
      <c:catAx>
        <c:axId val="70336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86246"/>
        <c:crossesAt val="0"/>
        <c:auto val="1"/>
        <c:lblAlgn val="ctr"/>
        <c:lblOffset val="100"/>
        <c:noMultiLvlLbl val="0"/>
      </c:catAx>
      <c:valAx>
        <c:axId val="972862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3365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