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61366"/>
        <c:axId val="92232082"/>
      </c:barChart>
      <c:catAx>
        <c:axId val="6361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232082"/>
        <c:crossesAt val="0"/>
        <c:auto val="1"/>
        <c:lblAlgn val="ctr"/>
        <c:lblOffset val="100"/>
        <c:noMultiLvlLbl val="0"/>
      </c:catAx>
      <c:valAx>
        <c:axId val="922320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613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609530"/>
        <c:axId val="61498822"/>
      </c:barChart>
      <c:catAx>
        <c:axId val="97609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498822"/>
        <c:crossesAt val="0"/>
        <c:auto val="1"/>
        <c:lblAlgn val="ctr"/>
        <c:lblOffset val="100"/>
        <c:noMultiLvlLbl val="0"/>
      </c:catAx>
      <c:valAx>
        <c:axId val="614988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609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