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63479"/>
        <c:axId val="26001386"/>
      </c:scatterChart>
      <c:valAx>
        <c:axId val="5556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386"/>
        <c:crossesAt val="0"/>
        <c:crossBetween val="midCat"/>
      </c:valAx>
      <c:valAx>
        <c:axId val="2600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3341"/>
        <c:axId val="13714017"/>
      </c:scatterChart>
      <c:valAx>
        <c:axId val="3044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17"/>
        <c:crossesAt val="0"/>
        <c:crossBetween val="midCat"/>
      </c:valAx>
      <c:valAx>
        <c:axId val="1371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4799"/>
        <c:axId val="46126418"/>
      </c:scatterChart>
      <c:valAx>
        <c:axId val="5181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418"/>
        <c:crossesAt val="0"/>
        <c:crossBetween val="midCat"/>
      </c:valAx>
      <c:valAx>
        <c:axId val="461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18"/>
        <c:axId val="90760838"/>
      </c:scatterChart>
      <c:valAx>
        <c:axId val="33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38"/>
        <c:crossesAt val="0"/>
        <c:crossBetween val="midCat"/>
      </c:valAx>
      <c:valAx>
        <c:axId val="9076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