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67821"/>
        <c:axId val="35964321"/>
      </c:scatterChart>
      <c:valAx>
        <c:axId val="15367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21"/>
        <c:crossesAt val="0"/>
        <c:crossBetween val="midCat"/>
      </c:valAx>
      <c:valAx>
        <c:axId val="3596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41375"/>
        <c:axId val="40292969"/>
      </c:scatterChart>
      <c:valAx>
        <c:axId val="3594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69"/>
        <c:crossesAt val="0"/>
        <c:crossBetween val="midCat"/>
      </c:valAx>
      <c:valAx>
        <c:axId val="4029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